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V$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7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6,108</t>
  </si>
  <si>
    <t xml:space="preserve">Zatřídění dle JKSO, JKPOV:</t>
  </si>
  <si>
    <t xml:space="preserve">Číslo PS/SO:</t>
  </si>
  <si>
    <t xml:space="preserve">SO 73-20-05</t>
  </si>
  <si>
    <t xml:space="preserve">hlavičky objektu</t>
  </si>
  <si>
    <t xml:space="preserve">Železniční most v km 106,108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1101</t>
  </si>
  <si>
    <t xml:space="preserve">SEJMUTÍ ORNICE NEBO LESNÍ PŮDY S ODVOZEM DO 1KM</t>
  </si>
  <si>
    <t xml:space="preserve">M3</t>
  </si>
  <si>
    <t xml:space="preserve">B</t>
  </si>
  <si>
    <t xml:space="preserve">OTSKP15</t>
  </si>
  <si>
    <t xml:space="preserve">položka zahrnuje sejmutí ornice bez ohledu na tloušťku vrstvy a její vodorovnou dopravu
nezahrnuje uložení na trvalou skládku</t>
  </si>
  <si>
    <t xml:space="preserve">1: 10000 *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ý zásyp pilířů P1+P2+P3; 695+650+1435
2: Kužele opěr OP1+OP2; 2165+2285 
3: Ornice; 2300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-OP1+OP2;1225+626
2: Fáze 3,4 - P1+P2+P3; 1402+1143+209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pilířů P1+P2+P3; 695+650+143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užele opěr OP1+OP2; 2165+2285 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OP1+ OP2; 1175+112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. položka 5; 230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60*24*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851+4643+3000</t>
  </si>
  <si>
    <t xml:space="preserve">113161</t>
  </si>
  <si>
    <t xml:space="preserve">ODSTRANĚNÍ KRYTU VOZOVEK ZE SILNIČNÍCH DÍLCŮ, ODVOZ DO 1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080*0,15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OP1, příloha 501, dvouosé přechodová oblast; 2200
2: OP1 , příloha 501, dvouosé v patě kužele; 1700
3: OP1, příloha 501, jednoosé kotvené v gabion. zídce;  350
4: OP2, příloha 502, dvouosé přechodová oblast; 2650
5: OP2 , příloha 502, dvouosé v patě kužele; 140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iz příloha 501a 502 drenážní trubka HDPE DN200 ; 29,4+29
2: Viz příloha 501 a 502, Drenážní trubka HDPE DN150; 13,4+14,05+13,7+14,5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ilíř P1, P2,P3; 59,3+33,8+30,24
2: Opěra OP1+OP2; 24,07+24,07
3: Těsnící vrstva za opěrou, OP1+OP2; 105+94</t>
  </si>
  <si>
    <t xml:space="preserve">27231</t>
  </si>
  <si>
    <t xml:space="preserve">ZÁKLADY Z PROSTÉHO BETONU - C12/15</t>
  </si>
  <si>
    <t xml:space="preserve">1: C8/10 Pilíře P1, P2,P3 - šablony; 38,3+26,4+30,2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OP1+OP2+P1,P2,P3- KARI  prům. 8 -100x100
2: (240,8+240,8+383+264+302)*7,99/1000</t>
  </si>
  <si>
    <t xml:space="preserve">272325</t>
  </si>
  <si>
    <t xml:space="preserve">ZÁKLADY ZE ŽELEZOBETONU DO C30/37 (B37)</t>
  </si>
  <si>
    <t xml:space="preserve">1: Pilíř P1, P2, P3+ OP1+OP2
2: 442,81+319,59+404,71+183,84+183,84</t>
  </si>
  <si>
    <t xml:space="preserve">21363</t>
  </si>
  <si>
    <t xml:space="preserve">DRENÁŽNÍ VRSTVY Z GEOMATRACE - bentonitová těsnící rohož</t>
  </si>
  <si>
    <t xml:space="preserve">Položka zahrnuje:
- dodávku předepsané geomatrace pro drenážní vrstvu, včetně mimostaveništní a vnitrostaveništní dopravy
- provedení drenážní vrstvy předepsaných rozměrů a předepsaného tvaru</t>
  </si>
  <si>
    <t xml:space="preserve">1: 5,4*(42,5+47,6)</t>
  </si>
  <si>
    <t xml:space="preserve">Celkem za 20</t>
  </si>
  <si>
    <t xml:space="preserve">22</t>
  </si>
  <si>
    <t xml:space="preserve">Pilot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y   C 30/37 - XA2(CZ,F.2) - Cl 04 - Dmax22 - S4			
2: pril.103- 1464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3 výkres výztuže pilot 
2: 89595/1000</t>
  </si>
  <si>
    <t xml:space="preserve">Celkem za 22</t>
  </si>
  <si>
    <t xml:space="preserve">23</t>
  </si>
  <si>
    <t xml:space="preserve">Štětové stěny: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Tabulka příloha 102; 60613,9/1000 
2: Rozepření HEB 360; ((10,845*2+14,045*2)*2+8*4,21)*142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Tabulka příloha 102; 60613,9/1000 
2: Rozepření HEB 360; ((10,845*2+14,045*2)*2+8*4,21)*142/1001</t>
  </si>
  <si>
    <t xml:space="preserve">Celkem za 23</t>
  </si>
  <si>
    <t xml:space="preserve">26</t>
  </si>
  <si>
    <t xml:space="preserve">Vrty:</t>
  </si>
  <si>
    <t xml:space="preserve">264142</t>
  </si>
  <si>
    <t xml:space="preserve">VRTY PRO PILOTY TŘ. 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OP2 339 - 358; 6*20</t>
  </si>
  <si>
    <t xml:space="preserve">264242</t>
  </si>
  <si>
    <t xml:space="preserve">VRTY PRO PILOTY TŘ. II D DO 1200MM</t>
  </si>
  <si>
    <t xml:space="preserve">1: OP1-309-328; 4,5*20
2: OP2- 339-358; 7*20
3: P2- 429-446; 8*18
4: P3- 451-470; 8*20</t>
  </si>
  <si>
    <t xml:space="preserve">264342</t>
  </si>
  <si>
    <t xml:space="preserve">VRTY PRO PILOTY TŘ. III D DO 1200MM</t>
  </si>
  <si>
    <t xml:space="preserve">1: OP1-309-328; 4,5*20
2: P2- 429-446; 8*18
3: P3- 451-470; 8*20</t>
  </si>
  <si>
    <t xml:space="preserve">264442</t>
  </si>
  <si>
    <t xml:space="preserve">VRTY PRO PILOTY TŘ. IV D DO 1200MM</t>
  </si>
  <si>
    <t xml:space="preserve">1: P1- 405-414; 8,6*10
2: P1- 415-424; 10,1*10 +109,7</t>
  </si>
  <si>
    <t xml:space="preserve">Celkem za 26</t>
  </si>
  <si>
    <t xml:space="preserve">30</t>
  </si>
  <si>
    <t xml:space="preserve">Svislé konstrukce:</t>
  </si>
  <si>
    <t xml:space="preserve">334325</t>
  </si>
  <si>
    <t xml:space="preserve">MOSTNÍ PILÍŘE A STATIV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ilíř - dřík +přičle (P1+P2+P3) 
2: (316,56+20,1)+(271,90+13,9)+(182,09+15,22)</t>
  </si>
  <si>
    <t xml:space="preserve">333325</t>
  </si>
  <si>
    <t xml:space="preserve">MOSTNÍ OPĚRY A KŘÍDLA ZE ŽELEZOVÉHO BETONU DO C30/37 (B37)</t>
  </si>
  <si>
    <t xml:space="preserve">1: Dřík OP1+OP2; 360,76+358,98</t>
  </si>
  <si>
    <t xml:space="preserve">334326</t>
  </si>
  <si>
    <t xml:space="preserve">MOSTNÍ PILÍŘE A STATIVA ZE ŽELEZOVÉHO BETONU DO C40/50 (B50)</t>
  </si>
  <si>
    <t xml:space="preserve">1: Ložiskové bloky P1,P2,P3, OP1, OP2 
</t>
  </si>
  <si>
    <t xml:space="preserve">334365</t>
  </si>
  <si>
    <t xml:space="preserve">VÝZTUŽ MOSTNÍCH PILÍŘŮ A STATIV Z OCELI 10505</t>
  </si>
  <si>
    <t xml:space="preserve">1: P1+P2+P3; 99,54+70,1594+77,7672</t>
  </si>
  <si>
    <t xml:space="preserve">333365</t>
  </si>
  <si>
    <t xml:space="preserve">VÝZTUŽ MOST. OPĚR A KŘÍDEL Z OCELI 10505 - vč spojek výztuže 138 ks</t>
  </si>
  <si>
    <t xml:space="preserve">1: OP1+OP2; 63,6975+63,6776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5520; příloha 403, PKO 424 m2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Tabulka příloha 401; 112,37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OP1, Příloha 501; 1,5*0,5*0,5*43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NK1 - Fáze 1,2,3; 135,98+196,11+229,07
2: NK2 - Fáze1; 161,52
3: Plocha bednění 1706m2, příloha č.308</t>
  </si>
  <si>
    <t xml:space="preserve">421365</t>
  </si>
  <si>
    <t xml:space="preserve">VÝZTUŽ MOSTNÍ DESKOVÉ KONSTRUKCE Z OCELI 10505</t>
  </si>
  <si>
    <t xml:space="preserve">1: NK1+ NK2 vč. říms; 155,2933+38,3561
2: Příloha 309.1 a 309.2</t>
  </si>
  <si>
    <t xml:space="preserve">423001R209k</t>
  </si>
  <si>
    <t xml:space="preserve">NOSNÁ KONSTR.ŽEL.MOSTU , OCELOVÝ NOSNÍK SPŘAŽENÉ OCELOBETON. NK - DODÁVKA VČ.DOPRAVY</t>
  </si>
  <si>
    <t xml:space="preserve">t</t>
  </si>
  <si>
    <t xml:space="preserve">R 209</t>
  </si>
  <si>
    <t xml:space="preserve">Technická specifikace	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  příprava pracoviště, přenášení potřebného materiálu a prostředků v rámci pracoviště  
– DODÁVKA V OK VČ. DOPRAVY ,kontrola připravenosti prostoru a podkladu pro montáž výztuže  
– zajištění a dovoz materiálu ( předepsané jakosti ), včetně vnitrostaveništní dopravy  
– montáž výztuže 
– všechny potřebné pomůcky, stroje, nářadí a pomocný materiál.  </t>
  </si>
  <si>
    <t xml:space="preserve">1: Výkaz OK pril12   vč. mont. ztužení + revizní lávka</t>
  </si>
  <si>
    <t xml:space="preserve">423002R209k</t>
  </si>
  <si>
    <t xml:space="preserve">NOSNÁ KONSTR.ŽEL.MOSTU , OCELOVÝ NOSNÍK SPŘAŽENÉ OCELOBETON. NK - MONTÁŽ, OSAZENÍ, VÝSUN</t>
  </si>
  <si>
    <t xml:space="preserve">Technická specifikace	- dílenská dokumentace, včetně technologického předpisu spojování, Výsun OK vč. výsuvné dráhy, podepření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 všechny potřebné pomůcky, stroje, nářadí a pomocný materiál.  </t>
  </si>
  <si>
    <t xml:space="preserve">1: Výkaz OK pril12   vč. mont. ztužení + revizní lávka 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á oblast OP1+OP2; 1380+1750
2: Násyp Fáze 2 , fr. 0-32 zásyp geomříží OP1+OP2; 377+477
3: Násyp Fáze 2 , fr. 6-32 zásyp geomříží pod gab. zídkou OP1; 507
4: Násyp Fáze 2 ,  zásyp nad geomříží OP1+OP2; 653+47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č.503, tab.;127
2: Součást dlažby obrubníky 282m</t>
  </si>
  <si>
    <t xml:space="preserve">428001R209k</t>
  </si>
  <si>
    <t xml:space="preserve">MOSTNÍ LOŽISKA KALOTOVÁ PRO ZATÍŽ PŘES 5,0MN</t>
  </si>
  <si>
    <t xml:space="preserve">kus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0; 10 </t>
  </si>
  <si>
    <t xml:space="preserve">451314R</t>
  </si>
  <si>
    <t xml:space="preserve">PODKLADNÍ A VÝPLŇOVÉ VRSTVY Z PROSTÉHO BETONU C25/30 - C30/37</t>
  </si>
  <si>
    <t xml:space="preserve">1: Příloha  č.503 tab.; 176+16 prah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opadové plochy , příloha 503 tab.; 40+5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montážní ploch; 12*90</t>
  </si>
  <si>
    <t xml:space="preserve">Celkem za 40</t>
  </si>
  <si>
    <t xml:space="preserve">711</t>
  </si>
  <si>
    <t xml:space="preserve">Izolace proti vodě: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lace NAIP  dvouvrstvá , modifikovaná - z plnoplošně natavených asfalt. pasů
2: SVI-1, NK1+NK2; 1346+387
3: Izolace NAIP  dvouvrstvá , modifikovaná - z plnoplošně natavených asfalt. pasů s integrovanou měkkou ochranou SVI-2 - NK1+NK2;134+39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-3 - OP1+OP2; 12+12 
2: SVI- 4 - OP1+OP2; 334+332 </t>
  </si>
  <si>
    <t xml:space="preserve">711509R20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SVI-4, Ochranná geotextílie, min. 500 gr / m2; 666
2: SVI-4, Ochranná geotextílie, min. 700 gr / m2; 666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Ochrana izolace z extrudovaného polystyrenu tl. 50 mm				
OP1+ OP2
2: 334+332</t>
  </si>
  <si>
    <t xml:space="preserve">711137</t>
  </si>
  <si>
    <t xml:space="preserve">IZOLACE BĚŽN KONSTR PROTI VOL STÉK VODĚ Z PE FÓLIÍ - ochrana</t>
  </si>
  <si>
    <t xml:space="preserve">1: SVI-4, Nopová fólie, výška 20mm, OP1+OP2 ; 334+332	
</t>
  </si>
  <si>
    <t xml:space="preserve">711111</t>
  </si>
  <si>
    <t xml:space="preserve">IZOLACE BĚŽNÝCH KONSTRUKCÍ PROTI ZEMNÍ VLHKOSTI ASFALTOVÝMI NÁTĚRY</t>
  </si>
  <si>
    <t xml:space="preserve">1: 2 x Na, OP1+P1+P2+P3+OP2
2: (334,2+336,9+260,7+295,8+329,1)*2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Litý asfalt MA 11 IV, SVI -1; 1733
2: SVI-3, OP1+OP2; 12+12</t>
  </si>
  <si>
    <t xml:space="preserve">Celkem za 711</t>
  </si>
  <si>
    <t xml:space="preserve">721</t>
  </si>
  <si>
    <t xml:space="preserve">Vnitřní kanalizace:</t>
  </si>
  <si>
    <t xml:space="preserve">721173</t>
  </si>
  <si>
    <t xml:space="preserve">VNITŘNÍ KANALIZACE Z PLAST TRUB DN 15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Tabulka viz příloha 404
2: HDPE 150; 21+20,9+22,4</t>
  </si>
  <si>
    <t xml:space="preserve">721174</t>
  </si>
  <si>
    <t xml:space="preserve">VNITŘNÍ KANALIZACE Z PLAST TRUB DN 200</t>
  </si>
  <si>
    <t xml:space="preserve">1: Tabulka viz příloha 404
2: HDPE 200; 115+7,4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orní pásnice + montáž. ztužení; 329,3+659,1</t>
  </si>
  <si>
    <t xml:space="preserve">783121</t>
  </si>
  <si>
    <t xml:space="preserve">PROTIKOROZ OCHR OK NÁTĚREM VÍCEVRST SE ZÁKL S VYS OBSAHEM ZN</t>
  </si>
  <si>
    <t xml:space="preserve">1: 3566+261+427+291+191+424+330</t>
  </si>
  <si>
    <t xml:space="preserve">78314</t>
  </si>
  <si>
    <t xml:space="preserve">PROTIKOROZ OCHRANA OCEL KONSTR NÁSTŘIKEM METALIZACÍ</t>
  </si>
  <si>
    <t xml:space="preserve">1: 3566+261+427+291+191</t>
  </si>
  <si>
    <t xml:space="preserve">78315</t>
  </si>
  <si>
    <t xml:space="preserve">PROTIKOROZ OCHRANA OCEL KONSTR ŽÁR ZINKOVÁNÍM PONOREM</t>
  </si>
  <si>
    <t xml:space="preserve">1: Revizní lávka+ zábradlí ;330+424</t>
  </si>
  <si>
    <t xml:space="preserve">Celkem za 783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bludných proudů vč. PKO; 1,6*14	
</t>
  </si>
  <si>
    <t xml:space="preserve">93154</t>
  </si>
  <si>
    <t xml:space="preserve">MOSTNÍ ZÁVĚRY POVRCHOVÉ POSUN DO 24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Viz. Příloha 311 MZ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Viz. TZ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93667R209k</t>
  </si>
  <si>
    <t xml:space="preserve">LETOPOČET VLIS DO BETONU</t>
  </si>
  <si>
    <t xml:space="preserve">Dodávka formy, osazení do bednění, ošetření separačním prostředkem, odbednění, začištění, příp. vyspravení sanační maltou </t>
  </si>
  <si>
    <t xml:space="preserve">93657R209k</t>
  </si>
  <si>
    <t xml:space="preserve">TABULKA VÝROBCE</t>
  </si>
  <si>
    <t xml:space="preserve">Dodávka a osazení na konstrukci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Nosná konstr. +revizní lávka; 5050+391</t>
  </si>
  <si>
    <t xml:space="preserve">96616A</t>
  </si>
  <si>
    <t xml:space="preserve">BOURÁNÍ KONSTRUKCÍ Z PROST BETONU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y pod pilíři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Viz. příloha 503; 282+50</t>
  </si>
  <si>
    <t xml:space="preserve">931232</t>
  </si>
  <si>
    <t xml:space="preserve">VÝPLŇ DILATAČNÍCH SPAR Z PRYŽOVÝCH PÁSŮ ŠÍŘKY DO 200MM PROFILOVANÝCH TL DO 7MM</t>
  </si>
  <si>
    <t xml:space="preserve">položka zahrnuje dodávku a osazení předepsaného materiálu, očištění ploch spáry před úpravou, očištění okolí spáry po úpravě</t>
  </si>
  <si>
    <t xml:space="preserve">1: Elastomerový profil na rubu římsy; 62*0,35
2: Elastomer. profil na obvodu hlavy římsy; 62*0,9</t>
  </si>
  <si>
    <t xml:space="preserve">93653R209pc</t>
  </si>
  <si>
    <t xml:space="preserve">MOSTNÍ ODVODŇOVACÍ SOUPRAVA - ŽELEZNIČNÍ ODVODŇOVAČ</t>
  </si>
  <si>
    <t xml:space="preserve">příprava pracoviště, přenášení potřebného materiálu a prostředků v rámci pracoviště   
– kontrola připravenosti pro osazení odvodňovací soupravy  
–  všechny potřebné pomůcky, stroje, nářadí a pomocný materiál. Viz : TKP kap. 4</t>
  </si>
  <si>
    <t xml:space="preserve">1: Tab. příloha 404, Odvodňovač nerez 1.4404 DLE ČSN EN 10027-2  
2: NK1+NK2;  28+8</t>
  </si>
  <si>
    <t xml:space="preserve">931182</t>
  </si>
  <si>
    <t xml:space="preserve">VÝPLŇ DILATAČNÍCH SPAR Z POLYSTYRENU TL 20MM</t>
  </si>
  <si>
    <t xml:space="preserve">1: 62*0,173</t>
  </si>
  <si>
    <t xml:space="preserve">9311001R</t>
  </si>
  <si>
    <t xml:space="preserve">TĚSNĚNÍ DILATAČ SPAR BOBTNAJÍCÍM TMELEM PRŮŘ. DO 2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, dodávka materiálu a provedení práce</t>
  </si>
  <si>
    <t xml:space="preserve">1: Elastický tmel F-25-HM-M1p, šedý; 62*0,9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94,9*2,3*45</t>
  </si>
  <si>
    <t xml:space="preserve">936501R</t>
  </si>
  <si>
    <t xml:space="preserve">DROBNÉ DOPLŇK KONSTR KOVOVÉ NEREZ - JISKŘIŠTĚ</t>
  </si>
  <si>
    <t xml:space="preserve">KS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iz. TZ, 6 KS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POPLATKY ZA LIKVIDACŮ ODPADŮ NEKONTAMINOVANÝCH - 17 01 01  BETON Z DEMOLIC OBJEKTŮ, ZÁKLADŮ TV</t>
  </si>
  <si>
    <t xml:space="preserve">S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9*2,3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757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1216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485</v>
      </c>
      <c r="D5" s="33"/>
      <c r="E5" s="36"/>
      <c r="F5" s="36"/>
      <c r="G5" s="35"/>
      <c r="H5" s="35"/>
      <c r="I5" s="47" t="s">
        <v>25</v>
      </c>
      <c r="J5" s="48"/>
      <c r="K5" s="49" t="n">
        <v>4288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300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  <c r="U12" s="97" t="n">
        <f aca="false">E12*1000-1000*ROUND(E12,3)</f>
        <v>0</v>
      </c>
    </row>
    <row r="13" s="85" customFormat="true" ht="1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69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96" t="s">
        <v>58</v>
      </c>
      <c r="R13" s="86"/>
      <c r="S13" s="86"/>
      <c r="U13" s="97" t="n">
        <f aca="false">E13*1000-1000*ROUND(E13,3)</f>
        <v>0</v>
      </c>
    </row>
    <row r="14" s="85" customFormat="true" ht="1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649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1</v>
      </c>
      <c r="P14" s="96" t="s">
        <v>62</v>
      </c>
      <c r="R14" s="86"/>
      <c r="S14" s="86"/>
      <c r="U14" s="97" t="n">
        <f aca="false">E14*1000-1000*ROUND(E14,3)</f>
        <v>0</v>
      </c>
    </row>
    <row r="15" s="85" customFormat="true" ht="1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50</v>
      </c>
      <c r="E15" s="91" t="n">
        <v>2780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5</v>
      </c>
      <c r="P15" s="84" t="s">
        <v>66</v>
      </c>
      <c r="R15" s="86"/>
      <c r="S15" s="86"/>
      <c r="U15" s="97" t="n">
        <f aca="false">E15*1000-1000*ROUND(E15,3)</f>
        <v>0</v>
      </c>
    </row>
    <row r="16" s="85" customFormat="true" ht="15" hidden="false" customHeight="false" outlineLevel="0" collapsed="false">
      <c r="A16" s="87" t="n">
        <v>5</v>
      </c>
      <c r="B16" s="88" t="s">
        <v>67</v>
      </c>
      <c r="C16" s="89" t="s">
        <v>68</v>
      </c>
      <c r="D16" s="90" t="s">
        <v>50</v>
      </c>
      <c r="E16" s="91" t="n">
        <v>4450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69</v>
      </c>
      <c r="P16" s="84" t="s">
        <v>70</v>
      </c>
      <c r="R16" s="86"/>
      <c r="S16" s="86"/>
      <c r="U16" s="97" t="n">
        <f aca="false">E16*1000-1000*ROUND(E16,3)</f>
        <v>0</v>
      </c>
    </row>
    <row r="17" s="85" customFormat="true" ht="15" hidden="false" customHeight="false" outlineLevel="0" collapsed="false">
      <c r="A17" s="87" t="n">
        <v>6</v>
      </c>
      <c r="B17" s="88" t="s">
        <v>71</v>
      </c>
      <c r="C17" s="89" t="s">
        <v>72</v>
      </c>
      <c r="D17" s="90" t="s">
        <v>73</v>
      </c>
      <c r="E17" s="91" t="n">
        <v>230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74</v>
      </c>
      <c r="P17" s="84" t="s">
        <v>75</v>
      </c>
      <c r="R17" s="86"/>
      <c r="S17" s="86"/>
      <c r="U17" s="97" t="n">
        <f aca="false">E17*1000-1000*ROUND(E17,3)</f>
        <v>0</v>
      </c>
    </row>
    <row r="18" s="85" customFormat="true" ht="15" hidden="false" customHeight="false" outlineLevel="0" collapsed="false">
      <c r="A18" s="87" t="n">
        <v>7</v>
      </c>
      <c r="B18" s="88" t="s">
        <v>76</v>
      </c>
      <c r="C18" s="89" t="s">
        <v>77</v>
      </c>
      <c r="D18" s="90" t="s">
        <v>73</v>
      </c>
      <c r="E18" s="91" t="n">
        <v>2300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84" t="s">
        <v>78</v>
      </c>
      <c r="P18" s="84" t="s">
        <v>79</v>
      </c>
      <c r="R18" s="86"/>
      <c r="S18" s="86"/>
      <c r="U18" s="97" t="n">
        <f aca="false">E18*1000-1000*ROUND(E18,3)</f>
        <v>0</v>
      </c>
    </row>
    <row r="19" s="85" customFormat="true" ht="15" hidden="false" customHeight="false" outlineLevel="0" collapsed="false">
      <c r="A19" s="87" t="n">
        <v>8</v>
      </c>
      <c r="B19" s="88" t="s">
        <v>80</v>
      </c>
      <c r="C19" s="89" t="s">
        <v>81</v>
      </c>
      <c r="D19" s="90" t="s">
        <v>73</v>
      </c>
      <c r="E19" s="91" t="n">
        <v>230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84" t="s">
        <v>82</v>
      </c>
      <c r="P19" s="84" t="s">
        <v>79</v>
      </c>
      <c r="R19" s="86"/>
      <c r="S19" s="86"/>
      <c r="U19" s="97" t="n">
        <f aca="false">E19*1000-1000*ROUND(E19,3)</f>
        <v>0</v>
      </c>
    </row>
    <row r="20" s="85" customFormat="true" ht="15" hidden="false" customHeight="false" outlineLevel="0" collapsed="false">
      <c r="A20" s="87" t="n">
        <v>9</v>
      </c>
      <c r="B20" s="88" t="s">
        <v>83</v>
      </c>
      <c r="C20" s="89" t="s">
        <v>84</v>
      </c>
      <c r="D20" s="90" t="s">
        <v>85</v>
      </c>
      <c r="E20" s="91" t="n">
        <v>8640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84" t="s">
        <v>86</v>
      </c>
      <c r="P20" s="84" t="s">
        <v>87</v>
      </c>
      <c r="R20" s="86"/>
      <c r="S20" s="86"/>
      <c r="U20" s="97" t="n">
        <f aca="false">E20*1000-1000*ROUND(E20,3)</f>
        <v>0</v>
      </c>
    </row>
    <row r="21" s="85" customFormat="true" ht="15" hidden="false" customHeight="false" outlineLevel="0" collapsed="false">
      <c r="A21" s="87" t="n">
        <v>10</v>
      </c>
      <c r="B21" s="88" t="s">
        <v>88</v>
      </c>
      <c r="C21" s="89" t="s">
        <v>89</v>
      </c>
      <c r="D21" s="90" t="s">
        <v>50</v>
      </c>
      <c r="E21" s="91" t="n">
        <v>9494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96" t="s">
        <v>90</v>
      </c>
      <c r="P21" s="84" t="s">
        <v>91</v>
      </c>
      <c r="R21" s="86"/>
      <c r="S21" s="86"/>
      <c r="U21" s="97" t="n">
        <f aca="false">E21*1000-1000*ROUND(E21,3)</f>
        <v>0</v>
      </c>
    </row>
    <row r="22" s="85" customFormat="true" ht="15" hidden="false" customHeight="false" outlineLevel="0" collapsed="false">
      <c r="A22" s="87" t="n">
        <v>11</v>
      </c>
      <c r="B22" s="88" t="s">
        <v>92</v>
      </c>
      <c r="C22" s="89" t="s">
        <v>93</v>
      </c>
      <c r="D22" s="90" t="s">
        <v>50</v>
      </c>
      <c r="E22" s="91" t="n">
        <v>16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84" t="s">
        <v>94</v>
      </c>
      <c r="P22" s="84" t="s">
        <v>95</v>
      </c>
      <c r="R22" s="86"/>
      <c r="S22" s="86"/>
      <c r="U22" s="97" t="n">
        <f aca="false">E22*1000-1000*ROUND(E22,3)</f>
        <v>0</v>
      </c>
    </row>
    <row r="23" s="85" customFormat="true" ht="12.95" hidden="false" customHeight="true" outlineLevel="0" collapsed="false">
      <c r="A23" s="98"/>
      <c r="B23" s="99"/>
      <c r="C23" s="99"/>
      <c r="D23" s="99"/>
      <c r="E23" s="99"/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104" t="s">
        <v>96</v>
      </c>
      <c r="B24" s="105" t="s">
        <v>97</v>
      </c>
      <c r="C24" s="105" t="s">
        <v>46</v>
      </c>
      <c r="D24" s="106"/>
      <c r="E24" s="107"/>
      <c r="F24" s="107"/>
      <c r="G24" s="108" t="n">
        <f aca="false">SUM(G12:G23)</f>
        <v>0</v>
      </c>
      <c r="H24" s="109"/>
      <c r="I24" s="110" t="n">
        <f aca="false">SUM(I12:I23)</f>
        <v>0</v>
      </c>
      <c r="J24" s="107"/>
      <c r="K24" s="111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5" hidden="false" customHeight="true" outlineLevel="0" collapsed="false">
      <c r="A25" s="76" t="s">
        <v>44</v>
      </c>
      <c r="B25" s="77" t="s">
        <v>98</v>
      </c>
      <c r="C25" s="77" t="s">
        <v>99</v>
      </c>
      <c r="D25" s="112"/>
      <c r="E25" s="113"/>
      <c r="F25" s="113"/>
      <c r="G25" s="114"/>
      <c r="H25" s="115"/>
      <c r="I25" s="114"/>
      <c r="J25" s="113"/>
      <c r="K25" s="116"/>
      <c r="L25" s="83"/>
      <c r="M25" s="84" t="s">
        <v>47</v>
      </c>
      <c r="N25" s="84"/>
      <c r="O25" s="84"/>
      <c r="P25" s="84"/>
      <c r="R25" s="86"/>
      <c r="S25" s="86"/>
    </row>
    <row r="26" s="85" customFormat="true" ht="15" hidden="false" customHeight="false" outlineLevel="0" collapsed="false">
      <c r="A26" s="87" t="n">
        <v>12</v>
      </c>
      <c r="B26" s="88" t="s">
        <v>100</v>
      </c>
      <c r="C26" s="89" t="s">
        <v>101</v>
      </c>
      <c r="D26" s="90" t="s">
        <v>73</v>
      </c>
      <c r="E26" s="91" t="n">
        <v>830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96" t="s">
        <v>102</v>
      </c>
      <c r="P26" s="96" t="s">
        <v>103</v>
      </c>
      <c r="R26" s="86"/>
      <c r="S26" s="86"/>
      <c r="U26" s="97" t="n">
        <f aca="false">E26*1000-1000*ROUND(E26,3)</f>
        <v>0</v>
      </c>
    </row>
    <row r="27" s="85" customFormat="true" ht="15" hidden="false" customHeight="false" outlineLevel="0" collapsed="false">
      <c r="A27" s="87" t="n">
        <v>13</v>
      </c>
      <c r="B27" s="88" t="s">
        <v>104</v>
      </c>
      <c r="C27" s="89" t="s">
        <v>105</v>
      </c>
      <c r="D27" s="90" t="s">
        <v>106</v>
      </c>
      <c r="E27" s="91" t="n">
        <v>114.0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107</v>
      </c>
      <c r="P27" s="96" t="s">
        <v>108</v>
      </c>
      <c r="R27" s="86"/>
      <c r="S27" s="86"/>
      <c r="U27" s="97" t="n">
        <f aca="false">E27*1000-1000*ROUND(E27,3)</f>
        <v>0</v>
      </c>
    </row>
    <row r="28" s="85" customFormat="true" ht="15" hidden="false" customHeight="false" outlineLevel="0" collapsed="false">
      <c r="A28" s="87" t="n">
        <v>14</v>
      </c>
      <c r="B28" s="88" t="s">
        <v>109</v>
      </c>
      <c r="C28" s="89" t="s">
        <v>110</v>
      </c>
      <c r="D28" s="90" t="s">
        <v>50</v>
      </c>
      <c r="E28" s="91" t="n">
        <v>370.48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111</v>
      </c>
      <c r="P28" s="96" t="s">
        <v>112</v>
      </c>
      <c r="R28" s="86"/>
      <c r="S28" s="86"/>
      <c r="U28" s="97" t="n">
        <f aca="false">E28*1000-1000*ROUND(E28,3)</f>
        <v>0</v>
      </c>
    </row>
    <row r="29" s="85" customFormat="true" ht="15" hidden="false" customHeight="false" outlineLevel="0" collapsed="false">
      <c r="A29" s="87" t="n">
        <v>15</v>
      </c>
      <c r="B29" s="88" t="s">
        <v>113</v>
      </c>
      <c r="C29" s="89" t="s">
        <v>114</v>
      </c>
      <c r="D29" s="90" t="s">
        <v>50</v>
      </c>
      <c r="E29" s="91" t="n">
        <v>94.9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11</v>
      </c>
      <c r="P29" s="84" t="s">
        <v>115</v>
      </c>
      <c r="R29" s="86"/>
      <c r="S29" s="86"/>
      <c r="U29" s="97" t="n">
        <f aca="false">E29*1000-1000*ROUND(E29,3)</f>
        <v>0</v>
      </c>
    </row>
    <row r="30" s="85" customFormat="true" ht="15" hidden="false" customHeight="false" outlineLevel="0" collapsed="false">
      <c r="A30" s="87" t="n">
        <v>16</v>
      </c>
      <c r="B30" s="88" t="s">
        <v>116</v>
      </c>
      <c r="C30" s="89" t="s">
        <v>117</v>
      </c>
      <c r="D30" s="90" t="s">
        <v>118</v>
      </c>
      <c r="E30" s="91" t="n">
        <v>11.43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19</v>
      </c>
      <c r="P30" s="96" t="s">
        <v>120</v>
      </c>
      <c r="R30" s="86"/>
      <c r="S30" s="86"/>
      <c r="U30" s="97" t="n">
        <f aca="false">E30*1000-1000*ROUND(E30,3)</f>
        <v>0</v>
      </c>
    </row>
    <row r="31" s="85" customFormat="true" ht="15" hidden="false" customHeight="false" outlineLevel="0" collapsed="false">
      <c r="A31" s="87" t="n">
        <v>17</v>
      </c>
      <c r="B31" s="88" t="s">
        <v>121</v>
      </c>
      <c r="C31" s="89" t="s">
        <v>122</v>
      </c>
      <c r="D31" s="90" t="s">
        <v>50</v>
      </c>
      <c r="E31" s="91" t="n">
        <v>1534.79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11</v>
      </c>
      <c r="P31" s="96" t="s">
        <v>123</v>
      </c>
      <c r="R31" s="86"/>
      <c r="S31" s="86"/>
      <c r="U31" s="97" t="n">
        <f aca="false">E31*1000-1000*ROUND(E31,3)</f>
        <v>0</v>
      </c>
    </row>
    <row r="32" s="85" customFormat="true" ht="15" hidden="false" customHeight="false" outlineLevel="0" collapsed="false">
      <c r="A32" s="87" t="n">
        <v>18</v>
      </c>
      <c r="B32" s="88" t="s">
        <v>124</v>
      </c>
      <c r="C32" s="89" t="s">
        <v>125</v>
      </c>
      <c r="D32" s="90" t="s">
        <v>73</v>
      </c>
      <c r="E32" s="91" t="n">
        <v>486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26</v>
      </c>
      <c r="P32" s="84" t="s">
        <v>127</v>
      </c>
      <c r="R32" s="86"/>
      <c r="S32" s="86"/>
      <c r="U32" s="97" t="n">
        <f aca="false">E32*1000-1000*ROUND(E32,3)</f>
        <v>0</v>
      </c>
    </row>
    <row r="33" s="85" customFormat="true" ht="12.95" hidden="false" customHeight="true" outlineLevel="0" collapsed="false">
      <c r="A33" s="98"/>
      <c r="B33" s="99"/>
      <c r="C33" s="99"/>
      <c r="D33" s="99"/>
      <c r="E33" s="99"/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83"/>
      <c r="M33" s="84"/>
      <c r="N33" s="84"/>
      <c r="O33" s="84"/>
      <c r="P33" s="84"/>
      <c r="R33" s="86"/>
      <c r="S33" s="86"/>
    </row>
    <row r="34" s="85" customFormat="true" ht="12.95" hidden="false" customHeight="true" outlineLevel="0" collapsed="false">
      <c r="A34" s="104" t="s">
        <v>96</v>
      </c>
      <c r="B34" s="105" t="s">
        <v>128</v>
      </c>
      <c r="C34" s="105" t="s">
        <v>99</v>
      </c>
      <c r="D34" s="106"/>
      <c r="E34" s="107"/>
      <c r="F34" s="107"/>
      <c r="G34" s="108" t="n">
        <f aca="false">SUM(G26:G33)</f>
        <v>0</v>
      </c>
      <c r="H34" s="109"/>
      <c r="I34" s="110" t="n">
        <f aca="false">SUM(I26:I33)</f>
        <v>0</v>
      </c>
      <c r="J34" s="107"/>
      <c r="K34" s="111" t="n">
        <f aca="false">SUM(K26:K33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76" t="s">
        <v>44</v>
      </c>
      <c r="B35" s="77" t="s">
        <v>129</v>
      </c>
      <c r="C35" s="77" t="s">
        <v>130</v>
      </c>
      <c r="D35" s="112"/>
      <c r="E35" s="113"/>
      <c r="F35" s="113"/>
      <c r="G35" s="114"/>
      <c r="H35" s="115"/>
      <c r="I35" s="114"/>
      <c r="J35" s="113"/>
      <c r="K35" s="116"/>
      <c r="L35" s="83"/>
      <c r="M35" s="84" t="s">
        <v>47</v>
      </c>
      <c r="N35" s="84"/>
      <c r="O35" s="84"/>
      <c r="P35" s="84"/>
      <c r="R35" s="86"/>
      <c r="S35" s="86"/>
    </row>
    <row r="36" s="85" customFormat="true" ht="15" hidden="false" customHeight="false" outlineLevel="0" collapsed="false">
      <c r="A36" s="87" t="n">
        <v>19</v>
      </c>
      <c r="B36" s="88" t="s">
        <v>131</v>
      </c>
      <c r="C36" s="89" t="s">
        <v>132</v>
      </c>
      <c r="D36" s="90" t="s">
        <v>50</v>
      </c>
      <c r="E36" s="91" t="n">
        <v>1464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33</v>
      </c>
      <c r="P36" s="96" t="s">
        <v>134</v>
      </c>
      <c r="R36" s="86"/>
      <c r="S36" s="86"/>
      <c r="U36" s="97" t="n">
        <f aca="false">E36*1000-1000*ROUND(E36,3)</f>
        <v>0</v>
      </c>
    </row>
    <row r="37" s="85" customFormat="true" ht="15" hidden="false" customHeight="false" outlineLevel="0" collapsed="false">
      <c r="A37" s="87" t="n">
        <v>20</v>
      </c>
      <c r="B37" s="88" t="s">
        <v>135</v>
      </c>
      <c r="C37" s="89" t="s">
        <v>136</v>
      </c>
      <c r="D37" s="90" t="s">
        <v>118</v>
      </c>
      <c r="E37" s="91" t="n">
        <v>89.595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52</v>
      </c>
      <c r="O37" s="96" t="s">
        <v>137</v>
      </c>
      <c r="P37" s="96" t="s">
        <v>138</v>
      </c>
      <c r="R37" s="86"/>
      <c r="S37" s="86"/>
      <c r="U37" s="97" t="n">
        <f aca="false">E37*1000-1000*ROUND(E37,3)</f>
        <v>0</v>
      </c>
    </row>
    <row r="38" s="85" customFormat="true" ht="12.95" hidden="false" customHeight="true" outlineLevel="0" collapsed="false">
      <c r="A38" s="98"/>
      <c r="B38" s="99"/>
      <c r="C38" s="99"/>
      <c r="D38" s="99"/>
      <c r="E38" s="99"/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104" t="s">
        <v>96</v>
      </c>
      <c r="B39" s="105" t="s">
        <v>139</v>
      </c>
      <c r="C39" s="105" t="s">
        <v>130</v>
      </c>
      <c r="D39" s="106"/>
      <c r="E39" s="107"/>
      <c r="F39" s="107"/>
      <c r="G39" s="108" t="n">
        <f aca="false">SUM(G36:G38)</f>
        <v>0</v>
      </c>
      <c r="H39" s="109"/>
      <c r="I39" s="110" t="n">
        <f aca="false">SUM(I36:I38)</f>
        <v>0</v>
      </c>
      <c r="J39" s="107"/>
      <c r="K39" s="111" t="n">
        <f aca="false">SUM(K36:K38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76" t="s">
        <v>44</v>
      </c>
      <c r="B40" s="77" t="s">
        <v>140</v>
      </c>
      <c r="C40" s="77" t="s">
        <v>141</v>
      </c>
      <c r="D40" s="112"/>
      <c r="E40" s="113"/>
      <c r="F40" s="113"/>
      <c r="G40" s="114"/>
      <c r="H40" s="115"/>
      <c r="I40" s="114"/>
      <c r="J40" s="113"/>
      <c r="K40" s="116"/>
      <c r="L40" s="83"/>
      <c r="M40" s="84" t="s">
        <v>47</v>
      </c>
      <c r="N40" s="84"/>
      <c r="O40" s="84"/>
      <c r="P40" s="84"/>
      <c r="R40" s="86"/>
      <c r="S40" s="86"/>
    </row>
    <row r="41" s="85" customFormat="true" ht="15" hidden="false" customHeight="false" outlineLevel="0" collapsed="false">
      <c r="A41" s="87" t="n">
        <v>21</v>
      </c>
      <c r="B41" s="88" t="s">
        <v>142</v>
      </c>
      <c r="C41" s="89" t="s">
        <v>143</v>
      </c>
      <c r="D41" s="90" t="s">
        <v>118</v>
      </c>
      <c r="E41" s="91" t="n">
        <v>79.534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44</v>
      </c>
      <c r="P41" s="96" t="s">
        <v>145</v>
      </c>
      <c r="R41" s="86"/>
      <c r="S41" s="86"/>
      <c r="U41" s="97" t="n">
        <f aca="false">E41*1000-1000*ROUND(E41,3)</f>
        <v>0</v>
      </c>
    </row>
    <row r="42" s="85" customFormat="true" ht="15" hidden="false" customHeight="false" outlineLevel="0" collapsed="false">
      <c r="A42" s="87" t="n">
        <v>22</v>
      </c>
      <c r="B42" s="88" t="s">
        <v>146</v>
      </c>
      <c r="C42" s="89" t="s">
        <v>147</v>
      </c>
      <c r="D42" s="90" t="s">
        <v>118</v>
      </c>
      <c r="E42" s="91" t="n">
        <v>79.534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52</v>
      </c>
      <c r="O42" s="84" t="s">
        <v>148</v>
      </c>
      <c r="P42" s="96" t="s">
        <v>149</v>
      </c>
      <c r="R42" s="86"/>
      <c r="S42" s="86"/>
      <c r="U42" s="97" t="n">
        <f aca="false">E42*1000-1000*ROUND(E42,3)</f>
        <v>0</v>
      </c>
    </row>
    <row r="43" s="85" customFormat="true" ht="12.95" hidden="false" customHeight="true" outlineLevel="0" collapsed="false">
      <c r="A43" s="98"/>
      <c r="B43" s="99"/>
      <c r="C43" s="99"/>
      <c r="D43" s="99"/>
      <c r="E43" s="99"/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104" t="s">
        <v>96</v>
      </c>
      <c r="B44" s="105" t="s">
        <v>150</v>
      </c>
      <c r="C44" s="105" t="s">
        <v>141</v>
      </c>
      <c r="D44" s="106"/>
      <c r="E44" s="107"/>
      <c r="F44" s="107"/>
      <c r="G44" s="108" t="n">
        <f aca="false">SUM(G41:G43)</f>
        <v>0</v>
      </c>
      <c r="H44" s="109"/>
      <c r="I44" s="110" t="n">
        <f aca="false">SUM(I41:I43)</f>
        <v>0</v>
      </c>
      <c r="J44" s="107"/>
      <c r="K44" s="111" t="n">
        <f aca="false">SUM(K41:K43)</f>
        <v>0</v>
      </c>
      <c r="L44" s="83"/>
      <c r="M44" s="84"/>
      <c r="N44" s="84"/>
      <c r="O44" s="84"/>
      <c r="P44" s="84"/>
      <c r="R44" s="86"/>
      <c r="S44" s="86"/>
    </row>
    <row r="45" s="85" customFormat="true" ht="12.95" hidden="false" customHeight="true" outlineLevel="0" collapsed="false">
      <c r="A45" s="76" t="s">
        <v>44</v>
      </c>
      <c r="B45" s="77" t="s">
        <v>151</v>
      </c>
      <c r="C45" s="77" t="s">
        <v>152</v>
      </c>
      <c r="D45" s="112"/>
      <c r="E45" s="113"/>
      <c r="F45" s="113"/>
      <c r="G45" s="114"/>
      <c r="H45" s="115"/>
      <c r="I45" s="114"/>
      <c r="J45" s="113"/>
      <c r="K45" s="116"/>
      <c r="L45" s="83"/>
      <c r="M45" s="84" t="s">
        <v>47</v>
      </c>
      <c r="N45" s="84"/>
      <c r="O45" s="84"/>
      <c r="P45" s="84"/>
      <c r="R45" s="86"/>
      <c r="S45" s="86"/>
    </row>
    <row r="46" s="85" customFormat="true" ht="15" hidden="false" customHeight="false" outlineLevel="0" collapsed="false">
      <c r="A46" s="87" t="n">
        <v>23</v>
      </c>
      <c r="B46" s="88" t="s">
        <v>153</v>
      </c>
      <c r="C46" s="89" t="s">
        <v>154</v>
      </c>
      <c r="D46" s="90" t="s">
        <v>106</v>
      </c>
      <c r="E46" s="91" t="n">
        <v>120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55</v>
      </c>
      <c r="P46" s="84" t="s">
        <v>156</v>
      </c>
      <c r="R46" s="86"/>
      <c r="S46" s="86"/>
      <c r="U46" s="97" t="n">
        <f aca="false">E46*1000-1000*ROUND(E46,3)</f>
        <v>0</v>
      </c>
    </row>
    <row r="47" s="85" customFormat="true" ht="15" hidden="false" customHeight="false" outlineLevel="0" collapsed="false">
      <c r="A47" s="87" t="n">
        <v>24</v>
      </c>
      <c r="B47" s="88" t="s">
        <v>157</v>
      </c>
      <c r="C47" s="89" t="s">
        <v>158</v>
      </c>
      <c r="D47" s="90" t="s">
        <v>106</v>
      </c>
      <c r="E47" s="91" t="n">
        <v>534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55</v>
      </c>
      <c r="P47" s="96" t="s">
        <v>159</v>
      </c>
      <c r="R47" s="86"/>
      <c r="S47" s="86"/>
      <c r="U47" s="97" t="n">
        <f aca="false">E47*1000-1000*ROUND(E47,3)</f>
        <v>0</v>
      </c>
    </row>
    <row r="48" s="85" customFormat="true" ht="15" hidden="false" customHeight="false" outlineLevel="0" collapsed="false">
      <c r="A48" s="87" t="n">
        <v>25</v>
      </c>
      <c r="B48" s="88" t="s">
        <v>160</v>
      </c>
      <c r="C48" s="89" t="s">
        <v>161</v>
      </c>
      <c r="D48" s="90" t="s">
        <v>106</v>
      </c>
      <c r="E48" s="91" t="n">
        <v>39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55</v>
      </c>
      <c r="P48" s="96" t="s">
        <v>162</v>
      </c>
      <c r="R48" s="86"/>
      <c r="S48" s="86"/>
      <c r="U48" s="97" t="n">
        <f aca="false">E48*1000-1000*ROUND(E48,3)</f>
        <v>0</v>
      </c>
    </row>
    <row r="49" s="85" customFormat="true" ht="15" hidden="false" customHeight="false" outlineLevel="0" collapsed="false">
      <c r="A49" s="87" t="n">
        <v>26</v>
      </c>
      <c r="B49" s="88" t="s">
        <v>163</v>
      </c>
      <c r="C49" s="89" t="s">
        <v>164</v>
      </c>
      <c r="D49" s="90" t="s">
        <v>106</v>
      </c>
      <c r="E49" s="91" t="n">
        <v>296.7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52</v>
      </c>
      <c r="O49" s="96" t="s">
        <v>155</v>
      </c>
      <c r="P49" s="96" t="s">
        <v>165</v>
      </c>
      <c r="R49" s="86"/>
      <c r="S49" s="86"/>
      <c r="U49" s="97" t="n">
        <f aca="false">E49*1000-1000*ROUND(E49,3)</f>
        <v>0</v>
      </c>
    </row>
    <row r="50" s="85" customFormat="true" ht="12.95" hidden="false" customHeight="true" outlineLevel="0" collapsed="false">
      <c r="A50" s="98"/>
      <c r="B50" s="99"/>
      <c r="C50" s="99"/>
      <c r="D50" s="99"/>
      <c r="E50" s="99"/>
      <c r="F50" s="99"/>
      <c r="G50" s="100" t="n">
        <f aca="false">E50*F50</f>
        <v>0</v>
      </c>
      <c r="H50" s="101"/>
      <c r="I50" s="102" t="n">
        <f aca="false">ROUND(E50*H50,2)</f>
        <v>0</v>
      </c>
      <c r="J50" s="101"/>
      <c r="K50" s="103" t="n">
        <f aca="false">ROUND(E50*J50,2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104" t="s">
        <v>96</v>
      </c>
      <c r="B51" s="105" t="s">
        <v>166</v>
      </c>
      <c r="C51" s="105" t="s">
        <v>152</v>
      </c>
      <c r="D51" s="106"/>
      <c r="E51" s="107"/>
      <c r="F51" s="107"/>
      <c r="G51" s="108" t="n">
        <f aca="false">SUM(G46:G50)</f>
        <v>0</v>
      </c>
      <c r="H51" s="109"/>
      <c r="I51" s="110" t="n">
        <f aca="false">SUM(I46:I50)</f>
        <v>0</v>
      </c>
      <c r="J51" s="107"/>
      <c r="K51" s="111" t="n">
        <f aca="false">SUM(K46:K50)</f>
        <v>0</v>
      </c>
      <c r="L51" s="83"/>
      <c r="M51" s="84"/>
      <c r="N51" s="84"/>
      <c r="O51" s="84"/>
      <c r="P51" s="84"/>
      <c r="R51" s="86"/>
      <c r="S51" s="86"/>
    </row>
    <row r="52" s="85" customFormat="true" ht="12.95" hidden="false" customHeight="true" outlineLevel="0" collapsed="false">
      <c r="A52" s="76" t="s">
        <v>44</v>
      </c>
      <c r="B52" s="77" t="s">
        <v>167</v>
      </c>
      <c r="C52" s="77" t="s">
        <v>168</v>
      </c>
      <c r="D52" s="112"/>
      <c r="E52" s="113"/>
      <c r="F52" s="113"/>
      <c r="G52" s="114"/>
      <c r="H52" s="115"/>
      <c r="I52" s="114"/>
      <c r="J52" s="113"/>
      <c r="K52" s="116"/>
      <c r="L52" s="83"/>
      <c r="M52" s="84" t="s">
        <v>47</v>
      </c>
      <c r="N52" s="84"/>
      <c r="O52" s="84"/>
      <c r="P52" s="84"/>
      <c r="R52" s="86"/>
      <c r="S52" s="86"/>
    </row>
    <row r="53" s="85" customFormat="true" ht="15" hidden="false" customHeight="false" outlineLevel="0" collapsed="false">
      <c r="A53" s="87" t="n">
        <v>27</v>
      </c>
      <c r="B53" s="88" t="s">
        <v>169</v>
      </c>
      <c r="C53" s="89" t="s">
        <v>170</v>
      </c>
      <c r="D53" s="90" t="s">
        <v>50</v>
      </c>
      <c r="E53" s="91" t="n">
        <v>819.7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96" t="s">
        <v>171</v>
      </c>
      <c r="P53" s="96" t="s">
        <v>172</v>
      </c>
      <c r="R53" s="86"/>
      <c r="S53" s="86"/>
      <c r="U53" s="97" t="n">
        <f aca="false">E53*1000-1000*ROUND(E53,3)</f>
        <v>0</v>
      </c>
    </row>
    <row r="54" s="85" customFormat="true" ht="15" hidden="false" customHeight="false" outlineLevel="0" collapsed="false">
      <c r="A54" s="87" t="n">
        <v>28</v>
      </c>
      <c r="B54" s="88" t="s">
        <v>173</v>
      </c>
      <c r="C54" s="89" t="s">
        <v>174</v>
      </c>
      <c r="D54" s="90" t="s">
        <v>50</v>
      </c>
      <c r="E54" s="91" t="n">
        <v>719.7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96" t="s">
        <v>171</v>
      </c>
      <c r="P54" s="84" t="s">
        <v>175</v>
      </c>
      <c r="R54" s="86"/>
      <c r="S54" s="86"/>
      <c r="U54" s="97" t="n">
        <f aca="false">E54*1000-1000*ROUND(E54,3)</f>
        <v>0</v>
      </c>
    </row>
    <row r="55" s="85" customFormat="true" ht="15" hidden="false" customHeight="false" outlineLevel="0" collapsed="false">
      <c r="A55" s="87" t="n">
        <v>29</v>
      </c>
      <c r="B55" s="88" t="s">
        <v>176</v>
      </c>
      <c r="C55" s="89" t="s">
        <v>177</v>
      </c>
      <c r="D55" s="90" t="s">
        <v>50</v>
      </c>
      <c r="E55" s="91" t="n">
        <v>3.43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171</v>
      </c>
      <c r="P55" s="96" t="s">
        <v>178</v>
      </c>
      <c r="R55" s="86"/>
      <c r="S55" s="86"/>
      <c r="U55" s="97" t="n">
        <f aca="false">E55*1000-1000*ROUND(E55,3)</f>
        <v>0</v>
      </c>
    </row>
    <row r="56" s="85" customFormat="true" ht="15" hidden="false" customHeight="false" outlineLevel="0" collapsed="false">
      <c r="A56" s="87" t="n">
        <v>30</v>
      </c>
      <c r="B56" s="88" t="s">
        <v>179</v>
      </c>
      <c r="C56" s="89" t="s">
        <v>180</v>
      </c>
      <c r="D56" s="90" t="s">
        <v>118</v>
      </c>
      <c r="E56" s="117" t="n">
        <v>247.467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19</v>
      </c>
      <c r="P56" s="84" t="s">
        <v>181</v>
      </c>
      <c r="R56" s="86"/>
      <c r="S56" s="86"/>
      <c r="U56" s="97" t="n">
        <f aca="false">E56*1000-1000*ROUND(E56,3)</f>
        <v>0</v>
      </c>
    </row>
    <row r="57" s="85" customFormat="true" ht="15" hidden="false" customHeight="false" outlineLevel="0" collapsed="false">
      <c r="A57" s="87" t="n">
        <v>31</v>
      </c>
      <c r="B57" s="88" t="s">
        <v>182</v>
      </c>
      <c r="C57" s="89" t="s">
        <v>183</v>
      </c>
      <c r="D57" s="90" t="s">
        <v>118</v>
      </c>
      <c r="E57" s="91" t="n">
        <v>127.375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52</v>
      </c>
      <c r="O57" s="96" t="s">
        <v>119</v>
      </c>
      <c r="P57" s="84" t="s">
        <v>184</v>
      </c>
      <c r="R57" s="86"/>
      <c r="S57" s="86"/>
      <c r="U57" s="97" t="n">
        <f aca="false">E57*1000-1000*ROUND(E57,3)</f>
        <v>0</v>
      </c>
    </row>
    <row r="58" s="85" customFormat="true" ht="15" hidden="false" customHeight="false" outlineLevel="0" collapsed="false">
      <c r="A58" s="87" t="n">
        <v>32</v>
      </c>
      <c r="B58" s="88" t="s">
        <v>185</v>
      </c>
      <c r="C58" s="89" t="s">
        <v>186</v>
      </c>
      <c r="D58" s="90" t="s">
        <v>187</v>
      </c>
      <c r="E58" s="91" t="n">
        <v>15520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52</v>
      </c>
      <c r="O58" s="96" t="s">
        <v>188</v>
      </c>
      <c r="P58" s="84" t="s">
        <v>189</v>
      </c>
      <c r="R58" s="86"/>
      <c r="S58" s="86"/>
      <c r="U58" s="97" t="n">
        <f aca="false">E58*1000-1000*ROUND(E58,3)</f>
        <v>0</v>
      </c>
    </row>
    <row r="59" s="85" customFormat="true" ht="15" hidden="false" customHeight="false" outlineLevel="0" collapsed="false">
      <c r="A59" s="87" t="n">
        <v>33</v>
      </c>
      <c r="B59" s="88" t="s">
        <v>190</v>
      </c>
      <c r="C59" s="89" t="s">
        <v>191</v>
      </c>
      <c r="D59" s="90" t="s">
        <v>50</v>
      </c>
      <c r="E59" s="91" t="n">
        <v>112.37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96" t="s">
        <v>192</v>
      </c>
      <c r="P59" s="84" t="s">
        <v>193</v>
      </c>
      <c r="R59" s="86"/>
      <c r="S59" s="86"/>
      <c r="U59" s="97" t="n">
        <f aca="false">E59*1000-1000*ROUND(E59,3)</f>
        <v>0</v>
      </c>
    </row>
    <row r="60" s="85" customFormat="true" ht="22.5" hidden="false" customHeight="false" outlineLevel="0" collapsed="false">
      <c r="A60" s="87" t="n">
        <v>34</v>
      </c>
      <c r="B60" s="88" t="s">
        <v>194</v>
      </c>
      <c r="C60" s="89" t="s">
        <v>195</v>
      </c>
      <c r="D60" s="90" t="s">
        <v>50</v>
      </c>
      <c r="E60" s="91" t="n">
        <v>16.13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52</v>
      </c>
      <c r="O60" s="84" t="s">
        <v>196</v>
      </c>
      <c r="P60" s="84" t="s">
        <v>197</v>
      </c>
      <c r="R60" s="86"/>
      <c r="S60" s="86"/>
      <c r="U60" s="97" t="n">
        <f aca="false">E60*1000-1000*ROUND(E60,3)</f>
        <v>0</v>
      </c>
    </row>
    <row r="61" s="85" customFormat="true" ht="12.95" hidden="false" customHeight="true" outlineLevel="0" collapsed="false">
      <c r="A61" s="98"/>
      <c r="B61" s="99"/>
      <c r="C61" s="99"/>
      <c r="D61" s="99"/>
      <c r="E61" s="99"/>
      <c r="F61" s="99"/>
      <c r="G61" s="100" t="n">
        <f aca="false">E61*F61</f>
        <v>0</v>
      </c>
      <c r="H61" s="101"/>
      <c r="I61" s="102" t="n">
        <f aca="false">ROUND(E61*H61,2)</f>
        <v>0</v>
      </c>
      <c r="J61" s="101"/>
      <c r="K61" s="103" t="n">
        <f aca="false">ROUND(E61*J61,2)</f>
        <v>0</v>
      </c>
      <c r="L61" s="83"/>
      <c r="M61" s="84"/>
      <c r="N61" s="84"/>
      <c r="O61" s="84"/>
      <c r="P61" s="84"/>
      <c r="R61" s="86"/>
      <c r="S61" s="86"/>
    </row>
    <row r="62" s="85" customFormat="true" ht="12.95" hidden="false" customHeight="true" outlineLevel="0" collapsed="false">
      <c r="A62" s="104" t="s">
        <v>96</v>
      </c>
      <c r="B62" s="105" t="s">
        <v>198</v>
      </c>
      <c r="C62" s="105" t="s">
        <v>168</v>
      </c>
      <c r="D62" s="106"/>
      <c r="E62" s="107"/>
      <c r="F62" s="107"/>
      <c r="G62" s="108" t="n">
        <f aca="false">SUM(G53:G61)</f>
        <v>0</v>
      </c>
      <c r="H62" s="109"/>
      <c r="I62" s="110" t="n">
        <f aca="false">SUM(I53:I61)</f>
        <v>0</v>
      </c>
      <c r="J62" s="107"/>
      <c r="K62" s="111" t="n">
        <f aca="false">SUM(K53:K61)</f>
        <v>0</v>
      </c>
      <c r="L62" s="83"/>
      <c r="M62" s="84"/>
      <c r="N62" s="84"/>
      <c r="O62" s="84"/>
      <c r="P62" s="84"/>
      <c r="R62" s="86"/>
      <c r="S62" s="86"/>
    </row>
    <row r="63" s="85" customFormat="true" ht="12.95" hidden="false" customHeight="true" outlineLevel="0" collapsed="false">
      <c r="A63" s="76" t="s">
        <v>44</v>
      </c>
      <c r="B63" s="77" t="s">
        <v>199</v>
      </c>
      <c r="C63" s="77" t="s">
        <v>200</v>
      </c>
      <c r="D63" s="112"/>
      <c r="E63" s="113"/>
      <c r="F63" s="113"/>
      <c r="G63" s="114"/>
      <c r="H63" s="115"/>
      <c r="I63" s="114"/>
      <c r="J63" s="113"/>
      <c r="K63" s="116"/>
      <c r="L63" s="83"/>
      <c r="M63" s="84" t="s">
        <v>47</v>
      </c>
      <c r="N63" s="84"/>
      <c r="O63" s="84"/>
      <c r="P63" s="84"/>
      <c r="R63" s="86"/>
      <c r="S63" s="86"/>
    </row>
    <row r="64" s="85" customFormat="true" ht="15" hidden="false" customHeight="false" outlineLevel="0" collapsed="false">
      <c r="A64" s="87" t="n">
        <v>35</v>
      </c>
      <c r="B64" s="88" t="s">
        <v>201</v>
      </c>
      <c r="C64" s="89" t="s">
        <v>202</v>
      </c>
      <c r="D64" s="90" t="s">
        <v>50</v>
      </c>
      <c r="E64" s="91" t="n">
        <v>722.68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171</v>
      </c>
      <c r="P64" s="96" t="s">
        <v>203</v>
      </c>
      <c r="R64" s="86"/>
      <c r="S64" s="86"/>
      <c r="U64" s="97" t="n">
        <f aca="false">E64*1000-1000*ROUND(E64,3)</f>
        <v>0</v>
      </c>
    </row>
    <row r="65" s="85" customFormat="true" ht="15" hidden="false" customHeight="false" outlineLevel="0" collapsed="false">
      <c r="A65" s="87" t="n">
        <v>36</v>
      </c>
      <c r="B65" s="88" t="s">
        <v>204</v>
      </c>
      <c r="C65" s="89" t="s">
        <v>205</v>
      </c>
      <c r="D65" s="90" t="s">
        <v>118</v>
      </c>
      <c r="E65" s="91" t="n">
        <v>193.649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52</v>
      </c>
      <c r="O65" s="96" t="s">
        <v>119</v>
      </c>
      <c r="P65" s="96" t="s">
        <v>206</v>
      </c>
      <c r="R65" s="86"/>
      <c r="S65" s="86"/>
      <c r="U65" s="97" t="n">
        <f aca="false">E65*1000-1000*ROUND(E65,3)</f>
        <v>0</v>
      </c>
    </row>
    <row r="66" s="85" customFormat="true" ht="22.5" hidden="false" customHeight="false" outlineLevel="0" collapsed="false">
      <c r="A66" s="87" t="n">
        <v>37</v>
      </c>
      <c r="B66" s="88" t="s">
        <v>207</v>
      </c>
      <c r="C66" s="89" t="s">
        <v>208</v>
      </c>
      <c r="D66" s="90" t="s">
        <v>209</v>
      </c>
      <c r="E66" s="91" t="n">
        <v>717.78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210</v>
      </c>
      <c r="O66" s="96" t="s">
        <v>211</v>
      </c>
      <c r="P66" s="84" t="s">
        <v>212</v>
      </c>
      <c r="R66" s="86"/>
      <c r="S66" s="86"/>
      <c r="U66" s="97" t="n">
        <f aca="false">E66*1000-1000*ROUND(E66,3)</f>
        <v>0</v>
      </c>
    </row>
    <row r="67" s="85" customFormat="true" ht="22.5" hidden="false" customHeight="false" outlineLevel="0" collapsed="false">
      <c r="A67" s="87" t="n">
        <v>38</v>
      </c>
      <c r="B67" s="88" t="s">
        <v>213</v>
      </c>
      <c r="C67" s="89" t="s">
        <v>214</v>
      </c>
      <c r="D67" s="90" t="s">
        <v>209</v>
      </c>
      <c r="E67" s="91" t="n">
        <v>717.78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210</v>
      </c>
      <c r="O67" s="96" t="s">
        <v>215</v>
      </c>
      <c r="P67" s="84" t="s">
        <v>216</v>
      </c>
      <c r="R67" s="86"/>
      <c r="S67" s="86"/>
      <c r="U67" s="97" t="n">
        <f aca="false">E67*1000-1000*ROUND(E67,3)</f>
        <v>0</v>
      </c>
    </row>
    <row r="68" s="85" customFormat="true" ht="15" hidden="false" customHeight="false" outlineLevel="0" collapsed="false">
      <c r="A68" s="87" t="n">
        <v>39</v>
      </c>
      <c r="B68" s="88" t="s">
        <v>217</v>
      </c>
      <c r="C68" s="89" t="s">
        <v>218</v>
      </c>
      <c r="D68" s="90" t="s">
        <v>50</v>
      </c>
      <c r="E68" s="91" t="n">
        <v>5619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52</v>
      </c>
      <c r="O68" s="96" t="s">
        <v>219</v>
      </c>
      <c r="P68" s="96" t="s">
        <v>220</v>
      </c>
      <c r="R68" s="86"/>
      <c r="S68" s="86"/>
      <c r="U68" s="97" t="n">
        <f aca="false">E68*1000-1000*ROUND(E68,3)</f>
        <v>0</v>
      </c>
    </row>
    <row r="69" s="85" customFormat="true" ht="15" hidden="false" customHeight="false" outlineLevel="0" collapsed="false">
      <c r="A69" s="87" t="n">
        <v>40</v>
      </c>
      <c r="B69" s="88" t="s">
        <v>221</v>
      </c>
      <c r="C69" s="89" t="s">
        <v>222</v>
      </c>
      <c r="D69" s="90" t="s">
        <v>50</v>
      </c>
      <c r="E69" s="91" t="n">
        <v>12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52</v>
      </c>
      <c r="O69" s="96" t="s">
        <v>223</v>
      </c>
      <c r="P69" s="96" t="s">
        <v>224</v>
      </c>
      <c r="R69" s="86"/>
      <c r="S69" s="86"/>
      <c r="U69" s="97" t="n">
        <f aca="false">E69*1000-1000*ROUND(E69,3)</f>
        <v>0</v>
      </c>
    </row>
    <row r="70" s="85" customFormat="true" ht="15" hidden="false" customHeight="false" outlineLevel="0" collapsed="false">
      <c r="A70" s="118" t="n">
        <v>41</v>
      </c>
      <c r="B70" s="119" t="s">
        <v>225</v>
      </c>
      <c r="C70" s="120" t="s">
        <v>226</v>
      </c>
      <c r="D70" s="121" t="s">
        <v>227</v>
      </c>
      <c r="E70" s="122" t="n">
        <v>12</v>
      </c>
      <c r="F70" s="123"/>
      <c r="G70" s="123" t="n">
        <f aca="false">E70*F70</f>
        <v>0</v>
      </c>
      <c r="H70" s="124"/>
      <c r="I70" s="125" t="n">
        <f aca="false">ROUND(E70*H70,2)</f>
        <v>0</v>
      </c>
      <c r="J70" s="124"/>
      <c r="K70" s="126" t="n">
        <f aca="false">ROUND(E70*J70,2)</f>
        <v>0</v>
      </c>
      <c r="L70" s="83"/>
      <c r="M70" s="84" t="s">
        <v>51</v>
      </c>
      <c r="N70" s="84" t="s">
        <v>210</v>
      </c>
      <c r="O70" s="96" t="s">
        <v>228</v>
      </c>
      <c r="P70" s="84" t="s">
        <v>229</v>
      </c>
      <c r="R70" s="86"/>
      <c r="S70" s="86"/>
      <c r="U70" s="97" t="n">
        <f aca="false">E70*1000-1000*ROUND(E70,3)</f>
        <v>0</v>
      </c>
    </row>
    <row r="71" s="85" customFormat="true" ht="15" hidden="false" customHeight="false" outlineLevel="0" collapsed="false">
      <c r="A71" s="87" t="n">
        <v>42</v>
      </c>
      <c r="B71" s="127" t="s">
        <v>230</v>
      </c>
      <c r="C71" s="89" t="s">
        <v>231</v>
      </c>
      <c r="D71" s="90" t="s">
        <v>50</v>
      </c>
      <c r="E71" s="91" t="n">
        <v>19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128" t="s">
        <v>210</v>
      </c>
      <c r="O71" s="96" t="s">
        <v>171</v>
      </c>
      <c r="P71" s="84" t="s">
        <v>232</v>
      </c>
      <c r="R71" s="86"/>
      <c r="S71" s="86"/>
      <c r="U71" s="97" t="n">
        <f aca="false">E71*1000-1000*ROUND(E71,3)</f>
        <v>0</v>
      </c>
    </row>
    <row r="72" s="85" customFormat="true" ht="15" hidden="false" customHeight="false" outlineLevel="0" collapsed="false">
      <c r="A72" s="87" t="n">
        <v>43</v>
      </c>
      <c r="B72" s="88" t="s">
        <v>233</v>
      </c>
      <c r="C72" s="89" t="s">
        <v>234</v>
      </c>
      <c r="D72" s="90" t="s">
        <v>50</v>
      </c>
      <c r="E72" s="91" t="n">
        <v>45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84" t="s">
        <v>235</v>
      </c>
      <c r="P72" s="84" t="s">
        <v>236</v>
      </c>
      <c r="R72" s="86"/>
      <c r="S72" s="86"/>
      <c r="U72" s="97" t="n">
        <f aca="false">E72*1000-1000*ROUND(E72,3)</f>
        <v>0</v>
      </c>
    </row>
    <row r="73" s="85" customFormat="true" ht="15" hidden="false" customHeight="false" outlineLevel="0" collapsed="false">
      <c r="A73" s="87" t="n">
        <v>44</v>
      </c>
      <c r="B73" s="88" t="s">
        <v>237</v>
      </c>
      <c r="C73" s="89" t="s">
        <v>238</v>
      </c>
      <c r="D73" s="90" t="s">
        <v>73</v>
      </c>
      <c r="E73" s="91" t="n">
        <v>1080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52</v>
      </c>
      <c r="O73" s="96" t="s">
        <v>239</v>
      </c>
      <c r="P73" s="84" t="s">
        <v>240</v>
      </c>
      <c r="R73" s="86"/>
      <c r="S73" s="86"/>
      <c r="U73" s="97" t="n">
        <f aca="false">E73*1000-1000*ROUND(E73,3)</f>
        <v>0</v>
      </c>
    </row>
    <row r="74" s="85" customFormat="true" ht="12.95" hidden="false" customHeight="true" outlineLevel="0" collapsed="false">
      <c r="A74" s="98"/>
      <c r="B74" s="99"/>
      <c r="C74" s="99"/>
      <c r="D74" s="99"/>
      <c r="E74" s="99"/>
      <c r="F74" s="99"/>
      <c r="G74" s="100" t="n">
        <f aca="false">E74*F74</f>
        <v>0</v>
      </c>
      <c r="H74" s="101"/>
      <c r="I74" s="102" t="n">
        <f aca="false">ROUND(E74*H74,2)</f>
        <v>0</v>
      </c>
      <c r="J74" s="101"/>
      <c r="K74" s="103" t="n">
        <f aca="false">ROUND(E74*J74,2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104" t="s">
        <v>96</v>
      </c>
      <c r="B75" s="105" t="s">
        <v>241</v>
      </c>
      <c r="C75" s="105" t="s">
        <v>200</v>
      </c>
      <c r="D75" s="106"/>
      <c r="E75" s="107"/>
      <c r="F75" s="107"/>
      <c r="G75" s="108" t="n">
        <f aca="false">SUM(G64:G74)</f>
        <v>0</v>
      </c>
      <c r="H75" s="109"/>
      <c r="I75" s="110" t="n">
        <f aca="false">SUM(I64:I74)</f>
        <v>0</v>
      </c>
      <c r="J75" s="107"/>
      <c r="K75" s="111" t="n">
        <f aca="false">SUM(K64:K74)</f>
        <v>0</v>
      </c>
      <c r="L75" s="83"/>
      <c r="M75" s="84"/>
      <c r="N75" s="84"/>
      <c r="O75" s="84"/>
      <c r="P75" s="84"/>
      <c r="R75" s="86"/>
      <c r="S75" s="86"/>
    </row>
    <row r="76" s="85" customFormat="true" ht="12.95" hidden="false" customHeight="true" outlineLevel="0" collapsed="false">
      <c r="A76" s="76" t="s">
        <v>44</v>
      </c>
      <c r="B76" s="77" t="s">
        <v>242</v>
      </c>
      <c r="C76" s="77" t="s">
        <v>243</v>
      </c>
      <c r="D76" s="112"/>
      <c r="E76" s="113"/>
      <c r="F76" s="113"/>
      <c r="G76" s="114"/>
      <c r="H76" s="115"/>
      <c r="I76" s="114"/>
      <c r="J76" s="113"/>
      <c r="K76" s="116"/>
      <c r="L76" s="83"/>
      <c r="M76" s="84" t="s">
        <v>47</v>
      </c>
      <c r="N76" s="84"/>
      <c r="O76" s="84"/>
      <c r="P76" s="84"/>
      <c r="R76" s="86"/>
      <c r="S76" s="86"/>
    </row>
    <row r="77" s="85" customFormat="true" ht="15" hidden="false" customHeight="false" outlineLevel="0" collapsed="false">
      <c r="A77" s="87" t="n">
        <v>45</v>
      </c>
      <c r="B77" s="88" t="s">
        <v>244</v>
      </c>
      <c r="C77" s="89" t="s">
        <v>245</v>
      </c>
      <c r="D77" s="90" t="s">
        <v>73</v>
      </c>
      <c r="E77" s="91" t="n">
        <v>1906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96" t="s">
        <v>246</v>
      </c>
      <c r="P77" s="96" t="s">
        <v>247</v>
      </c>
      <c r="R77" s="86"/>
      <c r="S77" s="86"/>
      <c r="U77" s="97" t="n">
        <f aca="false">E77*1000-1000*ROUND(E77,3)</f>
        <v>0</v>
      </c>
    </row>
    <row r="78" s="85" customFormat="true" ht="22.5" hidden="false" customHeight="false" outlineLevel="0" collapsed="false">
      <c r="A78" s="87" t="n">
        <v>46</v>
      </c>
      <c r="B78" s="88" t="s">
        <v>248</v>
      </c>
      <c r="C78" s="89" t="s">
        <v>249</v>
      </c>
      <c r="D78" s="90" t="s">
        <v>73</v>
      </c>
      <c r="E78" s="91" t="n">
        <v>69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96" t="s">
        <v>250</v>
      </c>
      <c r="P78" s="96" t="s">
        <v>251</v>
      </c>
      <c r="R78" s="86"/>
      <c r="S78" s="86"/>
      <c r="U78" s="97" t="n">
        <f aca="false">E78*1000-1000*ROUND(E78,3)</f>
        <v>0</v>
      </c>
    </row>
    <row r="79" s="85" customFormat="true" ht="22.5" hidden="false" customHeight="false" outlineLevel="0" collapsed="false">
      <c r="A79" s="87" t="n">
        <v>47</v>
      </c>
      <c r="B79" s="127" t="s">
        <v>252</v>
      </c>
      <c r="C79" s="89" t="s">
        <v>253</v>
      </c>
      <c r="D79" s="90" t="s">
        <v>3</v>
      </c>
      <c r="E79" s="91" t="n">
        <v>1332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210</v>
      </c>
      <c r="O79" s="96" t="s">
        <v>254</v>
      </c>
      <c r="P79" s="96" t="s">
        <v>255</v>
      </c>
      <c r="R79" s="86"/>
      <c r="S79" s="86"/>
      <c r="U79" s="97" t="n">
        <f aca="false">E79*1000-1000*ROUND(E79,3)</f>
        <v>0</v>
      </c>
    </row>
    <row r="80" s="85" customFormat="true" ht="15" hidden="false" customHeight="false" outlineLevel="0" collapsed="false">
      <c r="A80" s="87" t="n">
        <v>48</v>
      </c>
      <c r="B80" s="88" t="s">
        <v>256</v>
      </c>
      <c r="C80" s="89" t="s">
        <v>257</v>
      </c>
      <c r="D80" s="90" t="s">
        <v>73</v>
      </c>
      <c r="E80" s="91" t="n">
        <v>66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96" t="s">
        <v>258</v>
      </c>
      <c r="P80" s="96" t="s">
        <v>259</v>
      </c>
      <c r="R80" s="86"/>
      <c r="S80" s="86"/>
      <c r="U80" s="97" t="n">
        <f aca="false">E80*1000-1000*ROUND(E80,3)</f>
        <v>0</v>
      </c>
    </row>
    <row r="81" s="85" customFormat="true" ht="15" hidden="false" customHeight="false" outlineLevel="0" collapsed="false">
      <c r="A81" s="87" t="n">
        <v>49</v>
      </c>
      <c r="B81" s="88" t="s">
        <v>260</v>
      </c>
      <c r="C81" s="89" t="s">
        <v>261</v>
      </c>
      <c r="D81" s="90" t="s">
        <v>73</v>
      </c>
      <c r="E81" s="91" t="n">
        <v>666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96" t="s">
        <v>250</v>
      </c>
      <c r="P81" s="96" t="s">
        <v>262</v>
      </c>
      <c r="R81" s="86"/>
      <c r="S81" s="86"/>
      <c r="U81" s="97" t="n">
        <f aca="false">E81*1000-1000*ROUND(E81,3)</f>
        <v>0</v>
      </c>
    </row>
    <row r="82" s="85" customFormat="true" ht="22.5" hidden="false" customHeight="false" outlineLevel="0" collapsed="false">
      <c r="A82" s="87" t="n">
        <v>50</v>
      </c>
      <c r="B82" s="88" t="s">
        <v>263</v>
      </c>
      <c r="C82" s="89" t="s">
        <v>264</v>
      </c>
      <c r="D82" s="90" t="s">
        <v>73</v>
      </c>
      <c r="E82" s="91" t="n">
        <v>3113.4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96" t="s">
        <v>250</v>
      </c>
      <c r="P82" s="96" t="s">
        <v>265</v>
      </c>
      <c r="R82" s="86"/>
      <c r="S82" s="86"/>
      <c r="U82" s="97" t="n">
        <f aca="false">E82*1000-1000*ROUND(E82,3)</f>
        <v>0</v>
      </c>
    </row>
    <row r="83" s="85" customFormat="true" ht="15" hidden="false" customHeight="false" outlineLevel="0" collapsed="false">
      <c r="A83" s="87" t="n">
        <v>51</v>
      </c>
      <c r="B83" s="88" t="s">
        <v>266</v>
      </c>
      <c r="C83" s="89" t="s">
        <v>267</v>
      </c>
      <c r="D83" s="90" t="s">
        <v>73</v>
      </c>
      <c r="E83" s="91" t="n">
        <v>1757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52</v>
      </c>
      <c r="O83" s="96" t="s">
        <v>268</v>
      </c>
      <c r="P83" s="96" t="s">
        <v>269</v>
      </c>
      <c r="R83" s="86"/>
      <c r="S83" s="86"/>
      <c r="U83" s="97" t="n">
        <f aca="false">E83*1000-1000*ROUND(E83,3)</f>
        <v>0</v>
      </c>
    </row>
    <row r="84" s="85" customFormat="true" ht="12.95" hidden="false" customHeight="true" outlineLevel="0" collapsed="false">
      <c r="A84" s="98"/>
      <c r="B84" s="99"/>
      <c r="C84" s="99"/>
      <c r="D84" s="99"/>
      <c r="E84" s="99"/>
      <c r="F84" s="99"/>
      <c r="G84" s="100" t="n">
        <f aca="false">E84*F84</f>
        <v>0</v>
      </c>
      <c r="H84" s="101"/>
      <c r="I84" s="102" t="n">
        <f aca="false">ROUND(E84*H84,2)</f>
        <v>0</v>
      </c>
      <c r="J84" s="101"/>
      <c r="K84" s="103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104" t="s">
        <v>96</v>
      </c>
      <c r="B85" s="105" t="s">
        <v>270</v>
      </c>
      <c r="C85" s="105" t="s">
        <v>243</v>
      </c>
      <c r="D85" s="106"/>
      <c r="E85" s="107"/>
      <c r="F85" s="107"/>
      <c r="G85" s="108" t="n">
        <f aca="false">SUM(G77:G84)</f>
        <v>0</v>
      </c>
      <c r="H85" s="109"/>
      <c r="I85" s="110" t="n">
        <f aca="false">SUM(I77:I84)</f>
        <v>0</v>
      </c>
      <c r="J85" s="107"/>
      <c r="K85" s="111" t="n">
        <f aca="false">SUM(K77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76" t="s">
        <v>44</v>
      </c>
      <c r="B86" s="77" t="s">
        <v>271</v>
      </c>
      <c r="C86" s="77" t="s">
        <v>272</v>
      </c>
      <c r="D86" s="112"/>
      <c r="E86" s="113"/>
      <c r="F86" s="113"/>
      <c r="G86" s="114"/>
      <c r="H86" s="115"/>
      <c r="I86" s="114"/>
      <c r="J86" s="113"/>
      <c r="K86" s="116"/>
      <c r="L86" s="83"/>
      <c r="M86" s="84" t="s">
        <v>47</v>
      </c>
      <c r="N86" s="84"/>
      <c r="O86" s="84"/>
      <c r="P86" s="84"/>
      <c r="R86" s="86"/>
      <c r="S86" s="86"/>
    </row>
    <row r="87" s="85" customFormat="true" ht="15" hidden="false" customHeight="false" outlineLevel="0" collapsed="false">
      <c r="A87" s="87" t="n">
        <v>52</v>
      </c>
      <c r="B87" s="88" t="s">
        <v>273</v>
      </c>
      <c r="C87" s="89" t="s">
        <v>274</v>
      </c>
      <c r="D87" s="90" t="s">
        <v>106</v>
      </c>
      <c r="E87" s="91" t="n">
        <v>64.3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52</v>
      </c>
      <c r="O87" s="96" t="s">
        <v>275</v>
      </c>
      <c r="P87" s="96" t="s">
        <v>276</v>
      </c>
      <c r="R87" s="86"/>
      <c r="S87" s="86"/>
      <c r="U87" s="97" t="n">
        <f aca="false">E87*1000-1000*ROUND(E87,3)</f>
        <v>0</v>
      </c>
    </row>
    <row r="88" s="85" customFormat="true" ht="15" hidden="false" customHeight="false" outlineLevel="0" collapsed="false">
      <c r="A88" s="87" t="n">
        <v>53</v>
      </c>
      <c r="B88" s="88" t="s">
        <v>277</v>
      </c>
      <c r="C88" s="89" t="s">
        <v>278</v>
      </c>
      <c r="D88" s="90" t="s">
        <v>106</v>
      </c>
      <c r="E88" s="91" t="n">
        <v>122.4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52</v>
      </c>
      <c r="O88" s="96" t="s">
        <v>275</v>
      </c>
      <c r="P88" s="96" t="s">
        <v>279</v>
      </c>
      <c r="R88" s="86"/>
      <c r="S88" s="86"/>
      <c r="U88" s="97" t="n">
        <f aca="false">E88*1000-1000*ROUND(E88,3)</f>
        <v>0</v>
      </c>
    </row>
    <row r="89" s="85" customFormat="true" ht="12.95" hidden="false" customHeight="true" outlineLevel="0" collapsed="false">
      <c r="A89" s="98"/>
      <c r="B89" s="99"/>
      <c r="C89" s="99"/>
      <c r="D89" s="99"/>
      <c r="E89" s="99"/>
      <c r="F89" s="99"/>
      <c r="G89" s="100" t="n">
        <f aca="false">E89*F89</f>
        <v>0</v>
      </c>
      <c r="H89" s="101"/>
      <c r="I89" s="102" t="n">
        <f aca="false">ROUND(E89*H89,2)</f>
        <v>0</v>
      </c>
      <c r="J89" s="101"/>
      <c r="K89" s="103" t="n">
        <f aca="false">ROUND(E89*J89,2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104" t="s">
        <v>96</v>
      </c>
      <c r="B90" s="105" t="s">
        <v>280</v>
      </c>
      <c r="C90" s="105" t="s">
        <v>272</v>
      </c>
      <c r="D90" s="106"/>
      <c r="E90" s="107"/>
      <c r="F90" s="107"/>
      <c r="G90" s="108" t="n">
        <f aca="false">SUM(G87:G89)</f>
        <v>0</v>
      </c>
      <c r="H90" s="109"/>
      <c r="I90" s="110" t="n">
        <f aca="false">SUM(I87:I89)</f>
        <v>0</v>
      </c>
      <c r="J90" s="107"/>
      <c r="K90" s="111" t="n">
        <f aca="false">SUM(K87:K89)</f>
        <v>0</v>
      </c>
      <c r="L90" s="83"/>
      <c r="M90" s="84"/>
      <c r="N90" s="84"/>
      <c r="O90" s="84"/>
      <c r="P90" s="84"/>
      <c r="R90" s="86"/>
      <c r="S90" s="86"/>
    </row>
    <row r="91" s="85" customFormat="true" ht="12.95" hidden="false" customHeight="true" outlineLevel="0" collapsed="false">
      <c r="A91" s="76" t="s">
        <v>44</v>
      </c>
      <c r="B91" s="77" t="s">
        <v>281</v>
      </c>
      <c r="C91" s="77" t="s">
        <v>282</v>
      </c>
      <c r="D91" s="112"/>
      <c r="E91" s="113"/>
      <c r="F91" s="113"/>
      <c r="G91" s="114"/>
      <c r="H91" s="115"/>
      <c r="I91" s="114"/>
      <c r="J91" s="113"/>
      <c r="K91" s="116"/>
      <c r="L91" s="83"/>
      <c r="M91" s="84" t="s">
        <v>47</v>
      </c>
      <c r="N91" s="84"/>
      <c r="O91" s="84"/>
      <c r="P91" s="84"/>
      <c r="R91" s="86"/>
      <c r="S91" s="86"/>
    </row>
    <row r="92" s="85" customFormat="true" ht="15" hidden="false" customHeight="false" outlineLevel="0" collapsed="false">
      <c r="A92" s="87" t="n">
        <v>54</v>
      </c>
      <c r="B92" s="88" t="s">
        <v>283</v>
      </c>
      <c r="C92" s="89" t="s">
        <v>284</v>
      </c>
      <c r="D92" s="90" t="s">
        <v>73</v>
      </c>
      <c r="E92" s="91" t="n">
        <v>988.4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84" t="s">
        <v>285</v>
      </c>
      <c r="P92" s="84" t="s">
        <v>286</v>
      </c>
      <c r="R92" s="86"/>
      <c r="S92" s="86"/>
      <c r="U92" s="97" t="n">
        <f aca="false">E92*1000-1000*ROUND(E92,3)</f>
        <v>0</v>
      </c>
    </row>
    <row r="93" s="85" customFormat="true" ht="15" hidden="false" customHeight="false" outlineLevel="0" collapsed="false">
      <c r="A93" s="87" t="n">
        <v>55</v>
      </c>
      <c r="B93" s="88" t="s">
        <v>287</v>
      </c>
      <c r="C93" s="89" t="s">
        <v>288</v>
      </c>
      <c r="D93" s="90" t="s">
        <v>73</v>
      </c>
      <c r="E93" s="91" t="n">
        <v>5490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52</v>
      </c>
      <c r="O93" s="84" t="s">
        <v>285</v>
      </c>
      <c r="P93" s="84" t="s">
        <v>289</v>
      </c>
      <c r="R93" s="86"/>
      <c r="S93" s="86"/>
      <c r="U93" s="97" t="n">
        <f aca="false">E93*1000-1000*ROUND(E93,3)</f>
        <v>0</v>
      </c>
    </row>
    <row r="94" s="85" customFormat="true" ht="15" hidden="false" customHeight="false" outlineLevel="0" collapsed="false">
      <c r="A94" s="87" t="n">
        <v>56</v>
      </c>
      <c r="B94" s="88" t="s">
        <v>290</v>
      </c>
      <c r="C94" s="89" t="s">
        <v>291</v>
      </c>
      <c r="D94" s="90" t="s">
        <v>73</v>
      </c>
      <c r="E94" s="91" t="n">
        <v>47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52</v>
      </c>
      <c r="O94" s="84" t="s">
        <v>285</v>
      </c>
      <c r="P94" s="84" t="s">
        <v>292</v>
      </c>
      <c r="R94" s="86"/>
      <c r="S94" s="86"/>
      <c r="U94" s="97" t="n">
        <f aca="false">E94*1000-1000*ROUND(E94,3)</f>
        <v>0</v>
      </c>
    </row>
    <row r="95" s="85" customFormat="true" ht="15" hidden="false" customHeight="false" outlineLevel="0" collapsed="false">
      <c r="A95" s="87" t="n">
        <v>57</v>
      </c>
      <c r="B95" s="88" t="s">
        <v>293</v>
      </c>
      <c r="C95" s="89" t="s">
        <v>294</v>
      </c>
      <c r="D95" s="90" t="s">
        <v>73</v>
      </c>
      <c r="E95" s="91" t="n">
        <v>75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52</v>
      </c>
      <c r="O95" s="84" t="s">
        <v>285</v>
      </c>
      <c r="P95" s="84" t="s">
        <v>295</v>
      </c>
      <c r="R95" s="86"/>
      <c r="S95" s="86"/>
      <c r="U95" s="97" t="n">
        <f aca="false">E95*1000-1000*ROUND(E95,3)</f>
        <v>0</v>
      </c>
    </row>
    <row r="96" s="85" customFormat="true" ht="12.95" hidden="false" customHeight="true" outlineLevel="0" collapsed="false">
      <c r="A96" s="98"/>
      <c r="B96" s="99"/>
      <c r="C96" s="99"/>
      <c r="D96" s="99"/>
      <c r="E96" s="99"/>
      <c r="F96" s="99"/>
      <c r="G96" s="100" t="n">
        <f aca="false">E96*F96</f>
        <v>0</v>
      </c>
      <c r="H96" s="101"/>
      <c r="I96" s="102" t="n">
        <f aca="false">ROUND(E96*H96,2)</f>
        <v>0</v>
      </c>
      <c r="J96" s="101"/>
      <c r="K96" s="103" t="n">
        <f aca="false">ROUND(E96*J96,2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104" t="s">
        <v>96</v>
      </c>
      <c r="B97" s="105" t="s">
        <v>296</v>
      </c>
      <c r="C97" s="105" t="s">
        <v>282</v>
      </c>
      <c r="D97" s="106"/>
      <c r="E97" s="107"/>
      <c r="F97" s="107"/>
      <c r="G97" s="108" t="n">
        <f aca="false">SUM(G92:G96)</f>
        <v>0</v>
      </c>
      <c r="H97" s="109"/>
      <c r="I97" s="110" t="n">
        <f aca="false">SUM(I92:I96)</f>
        <v>0</v>
      </c>
      <c r="J97" s="107"/>
      <c r="K97" s="111" t="n">
        <f aca="false">SUM(K92:K96)</f>
        <v>0</v>
      </c>
      <c r="L97" s="83"/>
      <c r="M97" s="84"/>
      <c r="N97" s="84"/>
      <c r="O97" s="84"/>
      <c r="P97" s="84"/>
      <c r="R97" s="86"/>
      <c r="S97" s="86"/>
    </row>
    <row r="98" s="85" customFormat="true" ht="12.95" hidden="false" customHeight="true" outlineLevel="0" collapsed="false">
      <c r="A98" s="76" t="s">
        <v>44</v>
      </c>
      <c r="B98" s="77" t="s">
        <v>297</v>
      </c>
      <c r="C98" s="77" t="s">
        <v>298</v>
      </c>
      <c r="D98" s="112"/>
      <c r="E98" s="113"/>
      <c r="F98" s="113"/>
      <c r="G98" s="114"/>
      <c r="H98" s="115"/>
      <c r="I98" s="114"/>
      <c r="J98" s="113"/>
      <c r="K98" s="116"/>
      <c r="L98" s="83"/>
      <c r="M98" s="84" t="s">
        <v>47</v>
      </c>
      <c r="N98" s="84"/>
      <c r="O98" s="84"/>
      <c r="P98" s="84"/>
      <c r="R98" s="86"/>
      <c r="S98" s="86"/>
    </row>
    <row r="99" s="85" customFormat="true" ht="15" hidden="false" customHeight="false" outlineLevel="0" collapsed="false">
      <c r="A99" s="87" t="n">
        <v>58</v>
      </c>
      <c r="B99" s="88" t="s">
        <v>299</v>
      </c>
      <c r="C99" s="89" t="s">
        <v>300</v>
      </c>
      <c r="D99" s="90" t="s">
        <v>301</v>
      </c>
      <c r="E99" s="91" t="n">
        <v>22.4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52</v>
      </c>
      <c r="O99" s="96" t="s">
        <v>302</v>
      </c>
      <c r="P99" s="96" t="s">
        <v>303</v>
      </c>
      <c r="R99" s="86"/>
      <c r="S99" s="86"/>
      <c r="U99" s="97" t="n">
        <f aca="false">E99*1000-1000*ROUND(E99,3)</f>
        <v>0</v>
      </c>
    </row>
    <row r="100" s="85" customFormat="true" ht="15" hidden="false" customHeight="false" outlineLevel="0" collapsed="false">
      <c r="A100" s="87" t="n">
        <v>59</v>
      </c>
      <c r="B100" s="88" t="s">
        <v>304</v>
      </c>
      <c r="C100" s="89" t="s">
        <v>305</v>
      </c>
      <c r="D100" s="90" t="s">
        <v>106</v>
      </c>
      <c r="E100" s="91" t="n">
        <v>35.67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52</v>
      </c>
      <c r="O100" s="96" t="s">
        <v>306</v>
      </c>
      <c r="P100" s="84" t="s">
        <v>307</v>
      </c>
      <c r="R100" s="86"/>
      <c r="S100" s="86"/>
      <c r="U100" s="97" t="n">
        <f aca="false">E100*1000-1000*ROUND(E100,3)</f>
        <v>0</v>
      </c>
    </row>
    <row r="101" s="85" customFormat="true" ht="15" hidden="false" customHeight="false" outlineLevel="0" collapsed="false">
      <c r="A101" s="118" t="n">
        <v>60</v>
      </c>
      <c r="B101" s="119" t="s">
        <v>308</v>
      </c>
      <c r="C101" s="120" t="s">
        <v>309</v>
      </c>
      <c r="D101" s="121" t="s">
        <v>310</v>
      </c>
      <c r="E101" s="122" t="n">
        <v>14</v>
      </c>
      <c r="F101" s="123"/>
      <c r="G101" s="123" t="n">
        <f aca="false">E101*F101</f>
        <v>0</v>
      </c>
      <c r="H101" s="124"/>
      <c r="I101" s="125" t="n">
        <f aca="false">ROUND(E101*H101,2)</f>
        <v>0</v>
      </c>
      <c r="J101" s="124"/>
      <c r="K101" s="126" t="n">
        <f aca="false">ROUND(E101*J101,2)</f>
        <v>0</v>
      </c>
      <c r="L101" s="83"/>
      <c r="M101" s="84" t="s">
        <v>51</v>
      </c>
      <c r="N101" s="84" t="s">
        <v>52</v>
      </c>
      <c r="O101" s="96" t="s">
        <v>311</v>
      </c>
      <c r="P101" s="84" t="s">
        <v>312</v>
      </c>
      <c r="R101" s="86"/>
      <c r="S101" s="86"/>
      <c r="U101" s="97" t="n">
        <f aca="false">E101*1000-1000*ROUND(E101,3)</f>
        <v>0</v>
      </c>
    </row>
    <row r="102" s="85" customFormat="true" ht="15" hidden="false" customHeight="false" outlineLevel="0" collapsed="false">
      <c r="A102" s="118" t="n">
        <v>61</v>
      </c>
      <c r="B102" s="119" t="s">
        <v>313</v>
      </c>
      <c r="C102" s="120" t="s">
        <v>314</v>
      </c>
      <c r="D102" s="121" t="s">
        <v>310</v>
      </c>
      <c r="E102" s="122" t="n">
        <v>98</v>
      </c>
      <c r="F102" s="123"/>
      <c r="G102" s="123" t="n">
        <f aca="false">E102*F102</f>
        <v>0</v>
      </c>
      <c r="H102" s="124"/>
      <c r="I102" s="125" t="n">
        <f aca="false">ROUND(E102*H102,2)</f>
        <v>0</v>
      </c>
      <c r="J102" s="124"/>
      <c r="K102" s="126" t="n">
        <f aca="false">ROUND(E102*J102,2)</f>
        <v>0</v>
      </c>
      <c r="L102" s="83"/>
      <c r="M102" s="84" t="s">
        <v>51</v>
      </c>
      <c r="N102" s="84" t="s">
        <v>52</v>
      </c>
      <c r="O102" s="96" t="s">
        <v>315</v>
      </c>
      <c r="P102" s="84" t="s">
        <v>312</v>
      </c>
      <c r="R102" s="129"/>
      <c r="S102" s="86"/>
      <c r="U102" s="97" t="n">
        <f aca="false">E102*1000-1000*ROUND(E102,3)</f>
        <v>0</v>
      </c>
    </row>
    <row r="103" s="85" customFormat="true" ht="15" hidden="false" customHeight="false" outlineLevel="0" collapsed="false">
      <c r="A103" s="87" t="n">
        <v>62</v>
      </c>
      <c r="B103" s="88" t="s">
        <v>316</v>
      </c>
      <c r="C103" s="89" t="s">
        <v>317</v>
      </c>
      <c r="D103" s="90" t="s">
        <v>227</v>
      </c>
      <c r="E103" s="91" t="n">
        <v>2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3"/>
      <c r="M103" s="84" t="s">
        <v>51</v>
      </c>
      <c r="N103" s="84" t="s">
        <v>210</v>
      </c>
      <c r="O103" s="84" t="s">
        <v>318</v>
      </c>
      <c r="P103" s="84" t="s">
        <v>312</v>
      </c>
      <c r="R103" s="129"/>
      <c r="S103" s="86"/>
      <c r="U103" s="97" t="n">
        <f aca="false">E103*1000-1000*ROUND(E103,3)</f>
        <v>0</v>
      </c>
    </row>
    <row r="104" s="85" customFormat="true" ht="15" hidden="false" customHeight="false" outlineLevel="0" collapsed="false">
      <c r="A104" s="87" t="n">
        <v>63</v>
      </c>
      <c r="B104" s="88" t="s">
        <v>319</v>
      </c>
      <c r="C104" s="89" t="s">
        <v>320</v>
      </c>
      <c r="D104" s="90" t="s">
        <v>227</v>
      </c>
      <c r="E104" s="91" t="n">
        <v>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84" t="s">
        <v>51</v>
      </c>
      <c r="N104" s="84" t="s">
        <v>210</v>
      </c>
      <c r="O104" s="84" t="s">
        <v>321</v>
      </c>
      <c r="P104" s="84" t="s">
        <v>312</v>
      </c>
      <c r="R104" s="129"/>
      <c r="S104" s="86"/>
      <c r="U104" s="97" t="n">
        <f aca="false">E104*1000-1000*ROUND(E104,3)</f>
        <v>0</v>
      </c>
    </row>
    <row r="105" s="85" customFormat="true" ht="15" hidden="false" customHeight="false" outlineLevel="0" collapsed="false">
      <c r="A105" s="87" t="n">
        <v>64</v>
      </c>
      <c r="B105" s="88" t="s">
        <v>322</v>
      </c>
      <c r="C105" s="89" t="s">
        <v>323</v>
      </c>
      <c r="D105" s="90" t="s">
        <v>73</v>
      </c>
      <c r="E105" s="91" t="n">
        <v>5441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52</v>
      </c>
      <c r="O105" s="84" t="s">
        <v>324</v>
      </c>
      <c r="P105" s="84" t="s">
        <v>325</v>
      </c>
      <c r="R105" s="129"/>
      <c r="S105" s="86"/>
      <c r="U105" s="97" t="n">
        <f aca="false">E105*1000-1000*ROUND(E105,3)</f>
        <v>0</v>
      </c>
    </row>
    <row r="106" s="85" customFormat="true" ht="15" hidden="false" customHeight="false" outlineLevel="0" collapsed="false">
      <c r="A106" s="87" t="n">
        <v>65</v>
      </c>
      <c r="B106" s="88" t="s">
        <v>326</v>
      </c>
      <c r="C106" s="89" t="s">
        <v>327</v>
      </c>
      <c r="D106" s="90" t="s">
        <v>50</v>
      </c>
      <c r="E106" s="91" t="n">
        <v>94.9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52</v>
      </c>
      <c r="O106" s="96" t="s">
        <v>328</v>
      </c>
      <c r="P106" s="84" t="s">
        <v>329</v>
      </c>
      <c r="R106" s="129"/>
      <c r="S106" s="86"/>
      <c r="U106" s="97" t="n">
        <f aca="false">E106*1000-1000*ROUND(E106,3)</f>
        <v>0</v>
      </c>
    </row>
    <row r="107" s="85" customFormat="true" ht="15" hidden="false" customHeight="false" outlineLevel="0" collapsed="false">
      <c r="A107" s="87" t="n">
        <v>66</v>
      </c>
      <c r="B107" s="88" t="s">
        <v>330</v>
      </c>
      <c r="C107" s="89" t="s">
        <v>331</v>
      </c>
      <c r="D107" s="90" t="s">
        <v>310</v>
      </c>
      <c r="E107" s="91" t="n">
        <v>1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52</v>
      </c>
      <c r="O107" s="96" t="s">
        <v>332</v>
      </c>
      <c r="P107" s="84" t="s">
        <v>312</v>
      </c>
      <c r="R107" s="129"/>
      <c r="S107" s="86"/>
      <c r="U107" s="97" t="n">
        <f aca="false">E107*1000-1000*ROUND(E107,3)</f>
        <v>0</v>
      </c>
    </row>
    <row r="108" s="85" customFormat="true" ht="15" hidden="false" customHeight="false" outlineLevel="0" collapsed="false">
      <c r="A108" s="87" t="n">
        <v>67</v>
      </c>
      <c r="B108" s="88" t="s">
        <v>333</v>
      </c>
      <c r="C108" s="89" t="s">
        <v>334</v>
      </c>
      <c r="D108" s="90" t="s">
        <v>310</v>
      </c>
      <c r="E108" s="91" t="n">
        <v>3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52</v>
      </c>
      <c r="O108" s="96" t="s">
        <v>332</v>
      </c>
      <c r="P108" s="84" t="s">
        <v>312</v>
      </c>
      <c r="R108" s="129"/>
      <c r="S108" s="86"/>
      <c r="U108" s="97" t="n">
        <f aca="false">E108*1000-1000*ROUND(E108,3)</f>
        <v>0</v>
      </c>
    </row>
    <row r="109" s="85" customFormat="true" ht="15" hidden="false" customHeight="false" outlineLevel="0" collapsed="false">
      <c r="A109" s="87" t="n">
        <v>68</v>
      </c>
      <c r="B109" s="88" t="s">
        <v>335</v>
      </c>
      <c r="C109" s="89" t="s">
        <v>336</v>
      </c>
      <c r="D109" s="90" t="s">
        <v>310</v>
      </c>
      <c r="E109" s="91" t="n">
        <v>1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52</v>
      </c>
      <c r="O109" s="96" t="s">
        <v>332</v>
      </c>
      <c r="P109" s="84" t="s">
        <v>312</v>
      </c>
      <c r="R109" s="129"/>
      <c r="S109" s="86"/>
      <c r="U109" s="97" t="n">
        <f aca="false">E109*1000-1000*ROUND(E109,3)</f>
        <v>0</v>
      </c>
    </row>
    <row r="110" s="85" customFormat="true" ht="15" hidden="false" customHeight="false" outlineLevel="0" collapsed="false">
      <c r="A110" s="87" t="n">
        <v>69</v>
      </c>
      <c r="B110" s="88" t="s">
        <v>337</v>
      </c>
      <c r="C110" s="89" t="s">
        <v>338</v>
      </c>
      <c r="D110" s="90" t="s">
        <v>310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52</v>
      </c>
      <c r="O110" s="96" t="s">
        <v>332</v>
      </c>
      <c r="P110" s="84" t="s">
        <v>312</v>
      </c>
      <c r="R110" s="129"/>
      <c r="S110" s="86"/>
      <c r="U110" s="97" t="n">
        <f aca="false">E110*1000-1000*ROUND(E110,3)</f>
        <v>0</v>
      </c>
    </row>
    <row r="111" s="85" customFormat="true" ht="15" hidden="false" customHeight="false" outlineLevel="0" collapsed="false">
      <c r="A111" s="87" t="n">
        <v>70</v>
      </c>
      <c r="B111" s="88" t="s">
        <v>339</v>
      </c>
      <c r="C111" s="89" t="s">
        <v>340</v>
      </c>
      <c r="D111" s="90" t="s">
        <v>106</v>
      </c>
      <c r="E111" s="91" t="n">
        <v>33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52</v>
      </c>
      <c r="O111" s="96" t="s">
        <v>341</v>
      </c>
      <c r="P111" s="84" t="s">
        <v>342</v>
      </c>
      <c r="R111" s="129"/>
      <c r="S111" s="86"/>
      <c r="U111" s="97" t="n">
        <f aca="false">E111*1000-1000*ROUND(E111,3)</f>
        <v>0</v>
      </c>
    </row>
    <row r="112" s="85" customFormat="true" ht="22.5" hidden="false" customHeight="false" outlineLevel="0" collapsed="false">
      <c r="A112" s="87" t="n">
        <v>71</v>
      </c>
      <c r="B112" s="88" t="s">
        <v>343</v>
      </c>
      <c r="C112" s="89" t="s">
        <v>344</v>
      </c>
      <c r="D112" s="90" t="s">
        <v>106</v>
      </c>
      <c r="E112" s="91" t="n">
        <v>77.5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52</v>
      </c>
      <c r="O112" s="84" t="s">
        <v>345</v>
      </c>
      <c r="P112" s="96" t="s">
        <v>346</v>
      </c>
      <c r="R112" s="129"/>
      <c r="S112" s="86"/>
      <c r="U112" s="97" t="n">
        <f aca="false">E112*1000-1000*ROUND(E112,3)</f>
        <v>0</v>
      </c>
    </row>
    <row r="113" s="85" customFormat="true" ht="15" hidden="false" customHeight="false" outlineLevel="0" collapsed="false">
      <c r="A113" s="87" t="n">
        <v>72</v>
      </c>
      <c r="B113" s="88" t="s">
        <v>347</v>
      </c>
      <c r="C113" s="89" t="s">
        <v>348</v>
      </c>
      <c r="D113" s="90" t="s">
        <v>227</v>
      </c>
      <c r="E113" s="91" t="n">
        <v>36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210</v>
      </c>
      <c r="O113" s="96" t="s">
        <v>349</v>
      </c>
      <c r="P113" s="96" t="s">
        <v>350</v>
      </c>
      <c r="R113" s="129"/>
      <c r="S113" s="86"/>
      <c r="U113" s="97" t="n">
        <f aca="false">E113*1000-1000*ROUND(E113,3)</f>
        <v>0</v>
      </c>
    </row>
    <row r="114" s="85" customFormat="true" ht="15" hidden="false" customHeight="false" outlineLevel="0" collapsed="false">
      <c r="A114" s="87" t="n">
        <v>73</v>
      </c>
      <c r="B114" s="88" t="s">
        <v>351</v>
      </c>
      <c r="C114" s="89" t="s">
        <v>352</v>
      </c>
      <c r="D114" s="90" t="s">
        <v>73</v>
      </c>
      <c r="E114" s="91" t="n">
        <v>10.726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52</v>
      </c>
      <c r="O114" s="84" t="s">
        <v>345</v>
      </c>
      <c r="P114" s="84" t="s">
        <v>353</v>
      </c>
      <c r="R114" s="129"/>
      <c r="S114" s="86"/>
      <c r="U114" s="97" t="n">
        <f aca="false">E114*1000-1000*ROUND(E114,3)</f>
        <v>0</v>
      </c>
    </row>
    <row r="115" s="85" customFormat="true" ht="15" hidden="false" customHeight="false" outlineLevel="0" collapsed="false">
      <c r="A115" s="87" t="n">
        <v>74</v>
      </c>
      <c r="B115" s="88" t="s">
        <v>354</v>
      </c>
      <c r="C115" s="89" t="s">
        <v>355</v>
      </c>
      <c r="D115" s="90" t="s">
        <v>356</v>
      </c>
      <c r="E115" s="91" t="n">
        <v>55.8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210</v>
      </c>
      <c r="O115" s="96" t="s">
        <v>357</v>
      </c>
      <c r="P115" s="84" t="s">
        <v>358</v>
      </c>
      <c r="R115" s="129"/>
      <c r="S115" s="86"/>
      <c r="U115" s="97" t="n">
        <f aca="false">E115*1000-1000*ROUND(E115,3)</f>
        <v>0</v>
      </c>
    </row>
    <row r="116" s="85" customFormat="true" ht="15" hidden="false" customHeight="false" outlineLevel="0" collapsed="false">
      <c r="A116" s="87" t="n">
        <v>75</v>
      </c>
      <c r="B116" s="88" t="s">
        <v>359</v>
      </c>
      <c r="C116" s="89" t="s">
        <v>360</v>
      </c>
      <c r="D116" s="90" t="s">
        <v>361</v>
      </c>
      <c r="E116" s="91" t="n">
        <v>9822.15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52</v>
      </c>
      <c r="O116" s="84" t="s">
        <v>362</v>
      </c>
      <c r="P116" s="84" t="s">
        <v>363</v>
      </c>
      <c r="R116" s="129"/>
      <c r="S116" s="86"/>
      <c r="U116" s="97" t="n">
        <f aca="false">E116*1000-1000*ROUND(E116,3)</f>
        <v>0</v>
      </c>
    </row>
    <row r="117" s="85" customFormat="true" ht="15" hidden="false" customHeight="false" outlineLevel="0" collapsed="false">
      <c r="A117" s="87" t="n">
        <v>76</v>
      </c>
      <c r="B117" s="88" t="s">
        <v>364</v>
      </c>
      <c r="C117" s="89" t="s">
        <v>365</v>
      </c>
      <c r="D117" s="90" t="s">
        <v>366</v>
      </c>
      <c r="E117" s="91" t="n">
        <v>6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210</v>
      </c>
      <c r="O117" s="96" t="s">
        <v>367</v>
      </c>
      <c r="P117" s="84" t="s">
        <v>368</v>
      </c>
      <c r="R117" s="129"/>
      <c r="S117" s="86"/>
      <c r="U117" s="97" t="n">
        <f aca="false">E117*1000-1000*ROUND(E117,3)</f>
        <v>0</v>
      </c>
    </row>
    <row r="118" s="85" customFormat="true" ht="12.95" hidden="false" customHeight="true" outlineLevel="0" collapsed="false">
      <c r="A118" s="98"/>
      <c r="B118" s="99"/>
      <c r="C118" s="99"/>
      <c r="D118" s="99"/>
      <c r="E118" s="99"/>
      <c r="F118" s="99"/>
      <c r="G118" s="100" t="n">
        <f aca="false">E118*F118</f>
        <v>0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83"/>
      <c r="M118" s="84"/>
      <c r="N118" s="84"/>
      <c r="O118" s="84"/>
      <c r="P118" s="84"/>
      <c r="R118" s="129"/>
      <c r="S118" s="86"/>
    </row>
    <row r="119" s="85" customFormat="true" ht="12.95" hidden="false" customHeight="true" outlineLevel="0" collapsed="false">
      <c r="A119" s="104" t="s">
        <v>96</v>
      </c>
      <c r="B119" s="105" t="s">
        <v>369</v>
      </c>
      <c r="C119" s="105" t="s">
        <v>298</v>
      </c>
      <c r="D119" s="106"/>
      <c r="E119" s="107"/>
      <c r="F119" s="107"/>
      <c r="G119" s="108" t="n">
        <f aca="false">SUM(G99:G118)</f>
        <v>0</v>
      </c>
      <c r="H119" s="109"/>
      <c r="I119" s="110" t="n">
        <f aca="false">SUM(I99:I118)</f>
        <v>0</v>
      </c>
      <c r="J119" s="107"/>
      <c r="K119" s="111" t="n">
        <f aca="false">SUM(K99:K118)</f>
        <v>0</v>
      </c>
      <c r="L119" s="83"/>
      <c r="M119" s="84"/>
      <c r="N119" s="84"/>
      <c r="O119" s="84"/>
      <c r="P119" s="84"/>
      <c r="R119" s="129"/>
      <c r="S119" s="86"/>
    </row>
    <row r="120" s="85" customFormat="true" ht="12.95" hidden="false" customHeight="true" outlineLevel="0" collapsed="false">
      <c r="A120" s="76" t="s">
        <v>44</v>
      </c>
      <c r="B120" s="77" t="s">
        <v>370</v>
      </c>
      <c r="C120" s="77" t="s">
        <v>371</v>
      </c>
      <c r="D120" s="112"/>
      <c r="E120" s="113"/>
      <c r="F120" s="113"/>
      <c r="G120" s="114"/>
      <c r="H120" s="115"/>
      <c r="I120" s="114"/>
      <c r="J120" s="113"/>
      <c r="K120" s="116"/>
      <c r="L120" s="83"/>
      <c r="M120" s="84" t="s">
        <v>47</v>
      </c>
      <c r="N120" s="84"/>
      <c r="O120" s="84"/>
      <c r="P120" s="84"/>
      <c r="R120" s="129"/>
      <c r="S120" s="86"/>
    </row>
    <row r="121" s="85" customFormat="true" ht="22.5" hidden="false" customHeight="false" outlineLevel="0" collapsed="false">
      <c r="A121" s="87" t="n">
        <v>77</v>
      </c>
      <c r="B121" s="88" t="s">
        <v>372</v>
      </c>
      <c r="C121" s="130" t="s">
        <v>373</v>
      </c>
      <c r="D121" s="90" t="s">
        <v>118</v>
      </c>
      <c r="E121" s="91" t="n">
        <v>218.27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374</v>
      </c>
      <c r="N121" s="128" t="s">
        <v>52</v>
      </c>
      <c r="O121" s="131" t="s">
        <v>375</v>
      </c>
      <c r="P121" s="84" t="s">
        <v>376</v>
      </c>
      <c r="R121" s="129"/>
      <c r="S121" s="86"/>
      <c r="U121" s="97" t="n">
        <f aca="false">E121*1000-1000*ROUND(E121,3)</f>
        <v>0</v>
      </c>
    </row>
    <row r="122" s="85" customFormat="true" ht="12.95" hidden="false" customHeight="true" outlineLevel="0" collapsed="false">
      <c r="A122" s="98"/>
      <c r="B122" s="99"/>
      <c r="C122" s="99"/>
      <c r="D122" s="99"/>
      <c r="E122" s="99"/>
      <c r="F122" s="99"/>
      <c r="G122" s="100" t="n">
        <f aca="false">E122*F122</f>
        <v>0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83"/>
      <c r="M122" s="84"/>
      <c r="N122" s="84"/>
      <c r="O122" s="84"/>
      <c r="P122" s="84"/>
      <c r="R122" s="129"/>
      <c r="S122" s="86"/>
    </row>
    <row r="123" s="85" customFormat="true" ht="12.95" hidden="false" customHeight="true" outlineLevel="0" collapsed="false">
      <c r="A123" s="132" t="s">
        <v>96</v>
      </c>
      <c r="B123" s="133" t="s">
        <v>377</v>
      </c>
      <c r="C123" s="133" t="s">
        <v>371</v>
      </c>
      <c r="D123" s="134"/>
      <c r="E123" s="135"/>
      <c r="F123" s="135"/>
      <c r="G123" s="136" t="n">
        <f aca="false">SUM(G121:G122)</f>
        <v>0</v>
      </c>
      <c r="H123" s="137"/>
      <c r="I123" s="138" t="n">
        <f aca="false">SUM(I121:I122)</f>
        <v>0</v>
      </c>
      <c r="J123" s="135"/>
      <c r="K123" s="139" t="n">
        <f aca="false">SUM(K121:K122)</f>
        <v>0</v>
      </c>
      <c r="L123" s="83"/>
      <c r="M123" s="84"/>
      <c r="N123" s="84"/>
      <c r="O123" s="84"/>
      <c r="P123" s="84"/>
      <c r="R123" s="129"/>
      <c r="S123" s="86"/>
    </row>
    <row r="124" customFormat="false" ht="15" hidden="false" customHeight="false" outlineLevel="0" collapsed="false">
      <c r="U124" s="97"/>
    </row>
    <row r="125" customFormat="false" ht="15" hidden="false" customHeight="false" outlineLevel="0" collapsed="false">
      <c r="U125" s="97"/>
    </row>
  </sheetData>
  <autoFilter ref="A10:V1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jiri.jirasko</cp:lastModifiedBy>
  <cp:lastPrinted>2009-09-29T15:04:23Z</cp:lastPrinted>
  <dcterms:modified xsi:type="dcterms:W3CDTF">2017-07-04T07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irasko\</vt:lpwstr>
  </property>
</Properties>
</file>